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  <sheet name="Distribution" sheetId="2" state="visible" r:id="rId3"/>
    <sheet name="Cumulative" sheetId="3" state="visible" r:id="rId4"/>
  </sheets>
  <definedNames>
    <definedName function="false" hidden="false" name="_xlfn_POISSON_DIST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CK-GTS2004'!$E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true" hidden="false" name="DagumP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Top</t>
  </si>
  <si>
    <t xml:space="preserve">Base</t>
  </si>
  <si>
    <t xml:space="preserve">Chron</t>
  </si>
  <si>
    <t xml:space="preserve">Duration</t>
  </si>
  <si>
    <t xml:space="preserve">Clas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PDF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Step =</t>
  </si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I$2:$I$300</c:f>
              <c:numCache>
                <c:formatCode>General</c:formatCode>
                <c:ptCount val="299"/>
                <c:pt idx="0">
                  <c:v>0.551470588235294</c:v>
                </c:pt>
                <c:pt idx="1">
                  <c:v>2.20588235294118</c:v>
                </c:pt>
                <c:pt idx="2">
                  <c:v>2.75735294117647</c:v>
                </c:pt>
                <c:pt idx="3">
                  <c:v>2.38970588235294</c:v>
                </c:pt>
                <c:pt idx="4">
                  <c:v>2.57352941176471</c:v>
                </c:pt>
                <c:pt idx="5">
                  <c:v>2.57352941176471</c:v>
                </c:pt>
                <c:pt idx="6">
                  <c:v>1.65441176470588</c:v>
                </c:pt>
                <c:pt idx="7">
                  <c:v>2.20588235294118</c:v>
                </c:pt>
                <c:pt idx="8">
                  <c:v>2.38970588235294</c:v>
                </c:pt>
                <c:pt idx="9">
                  <c:v>1.83823529411765</c:v>
                </c:pt>
                <c:pt idx="10">
                  <c:v>1.83823529411765</c:v>
                </c:pt>
                <c:pt idx="11">
                  <c:v>0.183823529411765</c:v>
                </c:pt>
                <c:pt idx="12">
                  <c:v>2.02205882352941</c:v>
                </c:pt>
                <c:pt idx="13">
                  <c:v>2.02205882352941</c:v>
                </c:pt>
                <c:pt idx="14">
                  <c:v>2.20588235294117</c:v>
                </c:pt>
                <c:pt idx="15">
                  <c:v>1.6544117647058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1.28676470588235</c:v>
                </c:pt>
                <c:pt idx="19">
                  <c:v>0.735294117647058</c:v>
                </c:pt>
                <c:pt idx="20">
                  <c:v>0.735294117647058</c:v>
                </c:pt>
                <c:pt idx="21">
                  <c:v>0.735294117647058</c:v>
                </c:pt>
                <c:pt idx="22">
                  <c:v>0.919117647058823</c:v>
                </c:pt>
                <c:pt idx="23">
                  <c:v>0.367647058823529</c:v>
                </c:pt>
                <c:pt idx="24">
                  <c:v>1.10294117647059</c:v>
                </c:pt>
                <c:pt idx="25">
                  <c:v>0.367647058823529</c:v>
                </c:pt>
                <c:pt idx="26">
                  <c:v>0.183823529411765</c:v>
                </c:pt>
                <c:pt idx="27">
                  <c:v>0.183823529411765</c:v>
                </c:pt>
                <c:pt idx="28">
                  <c:v>0.183823529411765</c:v>
                </c:pt>
                <c:pt idx="29">
                  <c:v>0.367647058823529</c:v>
                </c:pt>
                <c:pt idx="30">
                  <c:v>0.367647058823529</c:v>
                </c:pt>
                <c:pt idx="31">
                  <c:v>0.551470588235294</c:v>
                </c:pt>
                <c:pt idx="32">
                  <c:v>0.367647058823529</c:v>
                </c:pt>
                <c:pt idx="33">
                  <c:v>0.551470588235294</c:v>
                </c:pt>
                <c:pt idx="34">
                  <c:v>0.367647058823529</c:v>
                </c:pt>
                <c:pt idx="35">
                  <c:v>0</c:v>
                </c:pt>
                <c:pt idx="36">
                  <c:v>0</c:v>
                </c:pt>
                <c:pt idx="37">
                  <c:v>0.367647058823529</c:v>
                </c:pt>
                <c:pt idx="38">
                  <c:v>0.551470588235294</c:v>
                </c:pt>
                <c:pt idx="39">
                  <c:v>0</c:v>
                </c:pt>
                <c:pt idx="40">
                  <c:v>0</c:v>
                </c:pt>
                <c:pt idx="41">
                  <c:v>0.183823529411765</c:v>
                </c:pt>
                <c:pt idx="42">
                  <c:v>0.367647058823529</c:v>
                </c:pt>
                <c:pt idx="43">
                  <c:v>0</c:v>
                </c:pt>
                <c:pt idx="44">
                  <c:v>0.183823529411765</c:v>
                </c:pt>
                <c:pt idx="45">
                  <c:v>0</c:v>
                </c:pt>
                <c:pt idx="46">
                  <c:v>0</c:v>
                </c:pt>
                <c:pt idx="47">
                  <c:v>0.183823529411765</c:v>
                </c:pt>
                <c:pt idx="48">
                  <c:v>0</c:v>
                </c:pt>
                <c:pt idx="49">
                  <c:v>0</c:v>
                </c:pt>
                <c:pt idx="50">
                  <c:v>0.551470588235294</c:v>
                </c:pt>
                <c:pt idx="51">
                  <c:v>0.183823529411765</c:v>
                </c:pt>
                <c:pt idx="52">
                  <c:v>0.183823529411765</c:v>
                </c:pt>
                <c:pt idx="53">
                  <c:v>0.183823529411765</c:v>
                </c:pt>
                <c:pt idx="54">
                  <c:v>0.183823529411765</c:v>
                </c:pt>
                <c:pt idx="55">
                  <c:v>0.183823529411765</c:v>
                </c:pt>
                <c:pt idx="56">
                  <c:v>0.919117647058823</c:v>
                </c:pt>
                <c:pt idx="57">
                  <c:v>0</c:v>
                </c:pt>
                <c:pt idx="58">
                  <c:v>0.183823529411765</c:v>
                </c:pt>
                <c:pt idx="59">
                  <c:v>0.183823529411765</c:v>
                </c:pt>
                <c:pt idx="60">
                  <c:v>0</c:v>
                </c:pt>
                <c:pt idx="61">
                  <c:v>0.183823529411765</c:v>
                </c:pt>
                <c:pt idx="62">
                  <c:v>0.18382352941176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382352941176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3676470588235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8382352941176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183823529411765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18382352941176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18382352941176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18382352941176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18382352941176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8382352941176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.18382352941176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8382352941176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J$2:$J$300</c:f>
              <c:numCache>
                <c:formatCode>General</c:formatCode>
                <c:ptCount val="299"/>
              </c:numCache>
            </c:numRef>
          </c:yVal>
          <c:smooth val="1"/>
        </c:ser>
        <c:axId val="26432527"/>
        <c:axId val="78015041"/>
      </c:scatterChart>
      <c:valAx>
        <c:axId val="26432527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5041"/>
        <c:crossesAt val="0"/>
        <c:crossBetween val="midCat"/>
      </c:valAx>
      <c:valAx>
        <c:axId val="78015041"/>
        <c:scaling>
          <c:orientation val="minMax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2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H$2:$H$300</c:f>
              <c:numCache>
                <c:formatCode>General</c:formatCode>
                <c:ptCount val="299"/>
                <c:pt idx="0">
                  <c:v>3</c:v>
                </c:pt>
                <c:pt idx="1">
                  <c:v>15</c:v>
                </c:pt>
                <c:pt idx="2">
                  <c:v>30</c:v>
                </c:pt>
                <c:pt idx="3">
                  <c:v>43</c:v>
                </c:pt>
                <c:pt idx="4">
                  <c:v>57</c:v>
                </c:pt>
                <c:pt idx="5">
                  <c:v>71</c:v>
                </c:pt>
                <c:pt idx="6">
                  <c:v>80</c:v>
                </c:pt>
                <c:pt idx="7">
                  <c:v>92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  <c:pt idx="11">
                  <c:v>126</c:v>
                </c:pt>
                <c:pt idx="12">
                  <c:v>137</c:v>
                </c:pt>
                <c:pt idx="13">
                  <c:v>148</c:v>
                </c:pt>
                <c:pt idx="14">
                  <c:v>160</c:v>
                </c:pt>
                <c:pt idx="15">
                  <c:v>169</c:v>
                </c:pt>
                <c:pt idx="16">
                  <c:v>175</c:v>
                </c:pt>
                <c:pt idx="17">
                  <c:v>181</c:v>
                </c:pt>
                <c:pt idx="18">
                  <c:v>188</c:v>
                </c:pt>
                <c:pt idx="19">
                  <c:v>192</c:v>
                </c:pt>
                <c:pt idx="20">
                  <c:v>196</c:v>
                </c:pt>
                <c:pt idx="21">
                  <c:v>200</c:v>
                </c:pt>
                <c:pt idx="22">
                  <c:v>205</c:v>
                </c:pt>
                <c:pt idx="23">
                  <c:v>207</c:v>
                </c:pt>
                <c:pt idx="24">
                  <c:v>213</c:v>
                </c:pt>
                <c:pt idx="25">
                  <c:v>215</c:v>
                </c:pt>
                <c:pt idx="26">
                  <c:v>216</c:v>
                </c:pt>
                <c:pt idx="27">
                  <c:v>217</c:v>
                </c:pt>
                <c:pt idx="28">
                  <c:v>218</c:v>
                </c:pt>
                <c:pt idx="29">
                  <c:v>220</c:v>
                </c:pt>
                <c:pt idx="30">
                  <c:v>222</c:v>
                </c:pt>
                <c:pt idx="31">
                  <c:v>225</c:v>
                </c:pt>
                <c:pt idx="32">
                  <c:v>227</c:v>
                </c:pt>
                <c:pt idx="33">
                  <c:v>230</c:v>
                </c:pt>
                <c:pt idx="34">
                  <c:v>232</c:v>
                </c:pt>
                <c:pt idx="35">
                  <c:v>232</c:v>
                </c:pt>
                <c:pt idx="36">
                  <c:v>232</c:v>
                </c:pt>
                <c:pt idx="37">
                  <c:v>234</c:v>
                </c:pt>
                <c:pt idx="38">
                  <c:v>237</c:v>
                </c:pt>
                <c:pt idx="39">
                  <c:v>237</c:v>
                </c:pt>
                <c:pt idx="40">
                  <c:v>237</c:v>
                </c:pt>
                <c:pt idx="41">
                  <c:v>238</c:v>
                </c:pt>
                <c:pt idx="42">
                  <c:v>240</c:v>
                </c:pt>
                <c:pt idx="43">
                  <c:v>240</c:v>
                </c:pt>
                <c:pt idx="44">
                  <c:v>241</c:v>
                </c:pt>
                <c:pt idx="45">
                  <c:v>241</c:v>
                </c:pt>
                <c:pt idx="46">
                  <c:v>241</c:v>
                </c:pt>
                <c:pt idx="47">
                  <c:v>242</c:v>
                </c:pt>
                <c:pt idx="48">
                  <c:v>242</c:v>
                </c:pt>
                <c:pt idx="49">
                  <c:v>242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5</c:v>
                </c:pt>
                <c:pt idx="57">
                  <c:v>255</c:v>
                </c:pt>
                <c:pt idx="58">
                  <c:v>256</c:v>
                </c:pt>
                <c:pt idx="59">
                  <c:v>257</c:v>
                </c:pt>
                <c:pt idx="60">
                  <c:v>257</c:v>
                </c:pt>
                <c:pt idx="61">
                  <c:v>258</c:v>
                </c:pt>
                <c:pt idx="62">
                  <c:v>259</c:v>
                </c:pt>
                <c:pt idx="63">
                  <c:v>259</c:v>
                </c:pt>
                <c:pt idx="64">
                  <c:v>259</c:v>
                </c:pt>
                <c:pt idx="65">
                  <c:v>259</c:v>
                </c:pt>
                <c:pt idx="66">
                  <c:v>259</c:v>
                </c:pt>
                <c:pt idx="67">
                  <c:v>259</c:v>
                </c:pt>
                <c:pt idx="68">
                  <c:v>259</c:v>
                </c:pt>
                <c:pt idx="69">
                  <c:v>259</c:v>
                </c:pt>
                <c:pt idx="70">
                  <c:v>260</c:v>
                </c:pt>
                <c:pt idx="71">
                  <c:v>260</c:v>
                </c:pt>
                <c:pt idx="72">
                  <c:v>260</c:v>
                </c:pt>
                <c:pt idx="73">
                  <c:v>260</c:v>
                </c:pt>
                <c:pt idx="74">
                  <c:v>260</c:v>
                </c:pt>
                <c:pt idx="75">
                  <c:v>260</c:v>
                </c:pt>
                <c:pt idx="76">
                  <c:v>260</c:v>
                </c:pt>
                <c:pt idx="77">
                  <c:v>260</c:v>
                </c:pt>
                <c:pt idx="78">
                  <c:v>260</c:v>
                </c:pt>
                <c:pt idx="79">
                  <c:v>260</c:v>
                </c:pt>
                <c:pt idx="80">
                  <c:v>260</c:v>
                </c:pt>
                <c:pt idx="81">
                  <c:v>260</c:v>
                </c:pt>
                <c:pt idx="82">
                  <c:v>262</c:v>
                </c:pt>
                <c:pt idx="83">
                  <c:v>262</c:v>
                </c:pt>
                <c:pt idx="84">
                  <c:v>262</c:v>
                </c:pt>
                <c:pt idx="85">
                  <c:v>262</c:v>
                </c:pt>
                <c:pt idx="86">
                  <c:v>262</c:v>
                </c:pt>
                <c:pt idx="87">
                  <c:v>262</c:v>
                </c:pt>
                <c:pt idx="88">
                  <c:v>262</c:v>
                </c:pt>
                <c:pt idx="89">
                  <c:v>262</c:v>
                </c:pt>
                <c:pt idx="90">
                  <c:v>262</c:v>
                </c:pt>
                <c:pt idx="91">
                  <c:v>262</c:v>
                </c:pt>
                <c:pt idx="92">
                  <c:v>262</c:v>
                </c:pt>
                <c:pt idx="93">
                  <c:v>262</c:v>
                </c:pt>
                <c:pt idx="94">
                  <c:v>262</c:v>
                </c:pt>
                <c:pt idx="95">
                  <c:v>262</c:v>
                </c:pt>
                <c:pt idx="96">
                  <c:v>262</c:v>
                </c:pt>
                <c:pt idx="97">
                  <c:v>262</c:v>
                </c:pt>
                <c:pt idx="98">
                  <c:v>262</c:v>
                </c:pt>
                <c:pt idx="99">
                  <c:v>262</c:v>
                </c:pt>
                <c:pt idx="100">
                  <c:v>262</c:v>
                </c:pt>
                <c:pt idx="101">
                  <c:v>263</c:v>
                </c:pt>
                <c:pt idx="102">
                  <c:v>263</c:v>
                </c:pt>
                <c:pt idx="103">
                  <c:v>263</c:v>
                </c:pt>
                <c:pt idx="104">
                  <c:v>263</c:v>
                </c:pt>
                <c:pt idx="105">
                  <c:v>264</c:v>
                </c:pt>
                <c:pt idx="106">
                  <c:v>264</c:v>
                </c:pt>
                <c:pt idx="107">
                  <c:v>264</c:v>
                </c:pt>
                <c:pt idx="108">
                  <c:v>264</c:v>
                </c:pt>
                <c:pt idx="109">
                  <c:v>264</c:v>
                </c:pt>
                <c:pt idx="110">
                  <c:v>264</c:v>
                </c:pt>
                <c:pt idx="111">
                  <c:v>265</c:v>
                </c:pt>
                <c:pt idx="112">
                  <c:v>265</c:v>
                </c:pt>
                <c:pt idx="113">
                  <c:v>265</c:v>
                </c:pt>
                <c:pt idx="114">
                  <c:v>265</c:v>
                </c:pt>
                <c:pt idx="115">
                  <c:v>265</c:v>
                </c:pt>
                <c:pt idx="116">
                  <c:v>266</c:v>
                </c:pt>
                <c:pt idx="117">
                  <c:v>266</c:v>
                </c:pt>
                <c:pt idx="118">
                  <c:v>266</c:v>
                </c:pt>
                <c:pt idx="119">
                  <c:v>266</c:v>
                </c:pt>
                <c:pt idx="120">
                  <c:v>266</c:v>
                </c:pt>
                <c:pt idx="121">
                  <c:v>266</c:v>
                </c:pt>
                <c:pt idx="122">
                  <c:v>266</c:v>
                </c:pt>
                <c:pt idx="123">
                  <c:v>267</c:v>
                </c:pt>
                <c:pt idx="124">
                  <c:v>267</c:v>
                </c:pt>
                <c:pt idx="125">
                  <c:v>267</c:v>
                </c:pt>
                <c:pt idx="126">
                  <c:v>267</c:v>
                </c:pt>
                <c:pt idx="127">
                  <c:v>268</c:v>
                </c:pt>
                <c:pt idx="128">
                  <c:v>268</c:v>
                </c:pt>
                <c:pt idx="129">
                  <c:v>268</c:v>
                </c:pt>
                <c:pt idx="130">
                  <c:v>268</c:v>
                </c:pt>
                <c:pt idx="131">
                  <c:v>268</c:v>
                </c:pt>
                <c:pt idx="132">
                  <c:v>268</c:v>
                </c:pt>
                <c:pt idx="133">
                  <c:v>268</c:v>
                </c:pt>
                <c:pt idx="134">
                  <c:v>268</c:v>
                </c:pt>
                <c:pt idx="135">
                  <c:v>268</c:v>
                </c:pt>
                <c:pt idx="136">
                  <c:v>268</c:v>
                </c:pt>
                <c:pt idx="137">
                  <c:v>268</c:v>
                </c:pt>
                <c:pt idx="138">
                  <c:v>268</c:v>
                </c:pt>
                <c:pt idx="139">
                  <c:v>268</c:v>
                </c:pt>
                <c:pt idx="140">
                  <c:v>268</c:v>
                </c:pt>
                <c:pt idx="141">
                  <c:v>268</c:v>
                </c:pt>
                <c:pt idx="142">
                  <c:v>268</c:v>
                </c:pt>
                <c:pt idx="143">
                  <c:v>268</c:v>
                </c:pt>
                <c:pt idx="144">
                  <c:v>268</c:v>
                </c:pt>
                <c:pt idx="145">
                  <c:v>268</c:v>
                </c:pt>
                <c:pt idx="146">
                  <c:v>268</c:v>
                </c:pt>
                <c:pt idx="147">
                  <c:v>268</c:v>
                </c:pt>
                <c:pt idx="148">
                  <c:v>268</c:v>
                </c:pt>
                <c:pt idx="149">
                  <c:v>268</c:v>
                </c:pt>
                <c:pt idx="150">
                  <c:v>269</c:v>
                </c:pt>
                <c:pt idx="151">
                  <c:v>269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9</c:v>
                </c:pt>
                <c:pt idx="157">
                  <c:v>269</c:v>
                </c:pt>
                <c:pt idx="158">
                  <c:v>269</c:v>
                </c:pt>
                <c:pt idx="159">
                  <c:v>269</c:v>
                </c:pt>
                <c:pt idx="160">
                  <c:v>269</c:v>
                </c:pt>
                <c:pt idx="161">
                  <c:v>269</c:v>
                </c:pt>
                <c:pt idx="162">
                  <c:v>269</c:v>
                </c:pt>
                <c:pt idx="163">
                  <c:v>269</c:v>
                </c:pt>
                <c:pt idx="164">
                  <c:v>269</c:v>
                </c:pt>
                <c:pt idx="165">
                  <c:v>269</c:v>
                </c:pt>
                <c:pt idx="166">
                  <c:v>269</c:v>
                </c:pt>
                <c:pt idx="167">
                  <c:v>269</c:v>
                </c:pt>
                <c:pt idx="168">
                  <c:v>269</c:v>
                </c:pt>
                <c:pt idx="169">
                  <c:v>269</c:v>
                </c:pt>
                <c:pt idx="170">
                  <c:v>269</c:v>
                </c:pt>
                <c:pt idx="171">
                  <c:v>269</c:v>
                </c:pt>
                <c:pt idx="172">
                  <c:v>269</c:v>
                </c:pt>
                <c:pt idx="173">
                  <c:v>269</c:v>
                </c:pt>
                <c:pt idx="174">
                  <c:v>269</c:v>
                </c:pt>
                <c:pt idx="175">
                  <c:v>269</c:v>
                </c:pt>
                <c:pt idx="176">
                  <c:v>269</c:v>
                </c:pt>
                <c:pt idx="177">
                  <c:v>269</c:v>
                </c:pt>
                <c:pt idx="178">
                  <c:v>269</c:v>
                </c:pt>
                <c:pt idx="179">
                  <c:v>269</c:v>
                </c:pt>
                <c:pt idx="180">
                  <c:v>269</c:v>
                </c:pt>
                <c:pt idx="181">
                  <c:v>269</c:v>
                </c:pt>
                <c:pt idx="182">
                  <c:v>269</c:v>
                </c:pt>
                <c:pt idx="183">
                  <c:v>269</c:v>
                </c:pt>
                <c:pt idx="184">
                  <c:v>269</c:v>
                </c:pt>
                <c:pt idx="185">
                  <c:v>269</c:v>
                </c:pt>
                <c:pt idx="186">
                  <c:v>269</c:v>
                </c:pt>
                <c:pt idx="187">
                  <c:v>269</c:v>
                </c:pt>
                <c:pt idx="188">
                  <c:v>269</c:v>
                </c:pt>
                <c:pt idx="189">
                  <c:v>269</c:v>
                </c:pt>
                <c:pt idx="190">
                  <c:v>269</c:v>
                </c:pt>
                <c:pt idx="191">
                  <c:v>269</c:v>
                </c:pt>
                <c:pt idx="192">
                  <c:v>269</c:v>
                </c:pt>
                <c:pt idx="193">
                  <c:v>269</c:v>
                </c:pt>
                <c:pt idx="194">
                  <c:v>269</c:v>
                </c:pt>
                <c:pt idx="195">
                  <c:v>269</c:v>
                </c:pt>
                <c:pt idx="196">
                  <c:v>269</c:v>
                </c:pt>
                <c:pt idx="197">
                  <c:v>269</c:v>
                </c:pt>
                <c:pt idx="198">
                  <c:v>269</c:v>
                </c:pt>
                <c:pt idx="199">
                  <c:v>269</c:v>
                </c:pt>
                <c:pt idx="200">
                  <c:v>269</c:v>
                </c:pt>
                <c:pt idx="201">
                  <c:v>269</c:v>
                </c:pt>
                <c:pt idx="202">
                  <c:v>269</c:v>
                </c:pt>
                <c:pt idx="203">
                  <c:v>269</c:v>
                </c:pt>
                <c:pt idx="204">
                  <c:v>269</c:v>
                </c:pt>
                <c:pt idx="205">
                  <c:v>269</c:v>
                </c:pt>
                <c:pt idx="206">
                  <c:v>269</c:v>
                </c:pt>
                <c:pt idx="207">
                  <c:v>269</c:v>
                </c:pt>
                <c:pt idx="208">
                  <c:v>269</c:v>
                </c:pt>
                <c:pt idx="209">
                  <c:v>269</c:v>
                </c:pt>
                <c:pt idx="210">
                  <c:v>269</c:v>
                </c:pt>
                <c:pt idx="211">
                  <c:v>269</c:v>
                </c:pt>
                <c:pt idx="212">
                  <c:v>269</c:v>
                </c:pt>
                <c:pt idx="213">
                  <c:v>269</c:v>
                </c:pt>
                <c:pt idx="214">
                  <c:v>269</c:v>
                </c:pt>
                <c:pt idx="215">
                  <c:v>269</c:v>
                </c:pt>
                <c:pt idx="216">
                  <c:v>269</c:v>
                </c:pt>
                <c:pt idx="217">
                  <c:v>269</c:v>
                </c:pt>
                <c:pt idx="218">
                  <c:v>269</c:v>
                </c:pt>
                <c:pt idx="219">
                  <c:v>269</c:v>
                </c:pt>
                <c:pt idx="220">
                  <c:v>269</c:v>
                </c:pt>
                <c:pt idx="221">
                  <c:v>270</c:v>
                </c:pt>
                <c:pt idx="222">
                  <c:v>270</c:v>
                </c:pt>
                <c:pt idx="223">
                  <c:v>270</c:v>
                </c:pt>
                <c:pt idx="224">
                  <c:v>270</c:v>
                </c:pt>
                <c:pt idx="225">
                  <c:v>270</c:v>
                </c:pt>
                <c:pt idx="226">
                  <c:v>270</c:v>
                </c:pt>
                <c:pt idx="227">
                  <c:v>270</c:v>
                </c:pt>
                <c:pt idx="228">
                  <c:v>270</c:v>
                </c:pt>
                <c:pt idx="229">
                  <c:v>270</c:v>
                </c:pt>
                <c:pt idx="230">
                  <c:v>270</c:v>
                </c:pt>
                <c:pt idx="231">
                  <c:v>270</c:v>
                </c:pt>
                <c:pt idx="232">
                  <c:v>270</c:v>
                </c:pt>
                <c:pt idx="233">
                  <c:v>270</c:v>
                </c:pt>
                <c:pt idx="234">
                  <c:v>270</c:v>
                </c:pt>
                <c:pt idx="235">
                  <c:v>270</c:v>
                </c:pt>
                <c:pt idx="236">
                  <c:v>270</c:v>
                </c:pt>
                <c:pt idx="237">
                  <c:v>270</c:v>
                </c:pt>
                <c:pt idx="238">
                  <c:v>270</c:v>
                </c:pt>
                <c:pt idx="239">
                  <c:v>270</c:v>
                </c:pt>
                <c:pt idx="240">
                  <c:v>270</c:v>
                </c:pt>
                <c:pt idx="241">
                  <c:v>270</c:v>
                </c:pt>
                <c:pt idx="242">
                  <c:v>270</c:v>
                </c:pt>
                <c:pt idx="243">
                  <c:v>270</c:v>
                </c:pt>
                <c:pt idx="244">
                  <c:v>270</c:v>
                </c:pt>
                <c:pt idx="245">
                  <c:v>270</c:v>
                </c:pt>
                <c:pt idx="246">
                  <c:v>270</c:v>
                </c:pt>
                <c:pt idx="247">
                  <c:v>270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270</c:v>
                </c:pt>
                <c:pt idx="260">
                  <c:v>270</c:v>
                </c:pt>
                <c:pt idx="261">
                  <c:v>270</c:v>
                </c:pt>
                <c:pt idx="262">
                  <c:v>270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1</c:v>
                </c:pt>
                <c:pt idx="273">
                  <c:v>271</c:v>
                </c:pt>
                <c:pt idx="274">
                  <c:v>271</c:v>
                </c:pt>
                <c:pt idx="275">
                  <c:v>271</c:v>
                </c:pt>
                <c:pt idx="276">
                  <c:v>271</c:v>
                </c:pt>
                <c:pt idx="277">
                  <c:v>271</c:v>
                </c:pt>
                <c:pt idx="278">
                  <c:v>271</c:v>
                </c:pt>
                <c:pt idx="279">
                  <c:v>271</c:v>
                </c:pt>
                <c:pt idx="280">
                  <c:v>271</c:v>
                </c:pt>
                <c:pt idx="281">
                  <c:v>271</c:v>
                </c:pt>
                <c:pt idx="282">
                  <c:v>271</c:v>
                </c:pt>
                <c:pt idx="283">
                  <c:v>271</c:v>
                </c:pt>
                <c:pt idx="284">
                  <c:v>271</c:v>
                </c:pt>
                <c:pt idx="285">
                  <c:v>271</c:v>
                </c:pt>
                <c:pt idx="286">
                  <c:v>271</c:v>
                </c:pt>
                <c:pt idx="287">
                  <c:v>271</c:v>
                </c:pt>
                <c:pt idx="288">
                  <c:v>271</c:v>
                </c:pt>
                <c:pt idx="289">
                  <c:v>271</c:v>
                </c:pt>
                <c:pt idx="290">
                  <c:v>271</c:v>
                </c:pt>
                <c:pt idx="291">
                  <c:v>271</c:v>
                </c:pt>
                <c:pt idx="292">
                  <c:v>271</c:v>
                </c:pt>
                <c:pt idx="293">
                  <c:v>271</c:v>
                </c:pt>
                <c:pt idx="294">
                  <c:v>271</c:v>
                </c:pt>
                <c:pt idx="295">
                  <c:v>271</c:v>
                </c:pt>
                <c:pt idx="296">
                  <c:v>271</c:v>
                </c:pt>
                <c:pt idx="297">
                  <c:v>271</c:v>
                </c:pt>
                <c:pt idx="298">
                  <c:v>271</c:v>
                </c:pt>
              </c:numCache>
            </c:numRef>
          </c:yVal>
          <c:smooth val="1"/>
        </c:ser>
        <c:axId val="33341430"/>
        <c:axId val="83619431"/>
      </c:scatterChart>
      <c:valAx>
        <c:axId val="33341430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9431"/>
        <c:crossesAt val="0"/>
        <c:crossBetween val="midCat"/>
      </c:valAx>
      <c:valAx>
        <c:axId val="83619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1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31</xdr:row>
      <xdr:rowOff>142920</xdr:rowOff>
    </xdr:from>
    <xdr:to>
      <xdr:col>10</xdr:col>
      <xdr:colOff>228960</xdr:colOff>
      <xdr:row>33</xdr:row>
      <xdr:rowOff>68040</xdr:rowOff>
    </xdr:to>
    <xdr:sp>
      <xdr:nvSpPr>
        <xdr:cNvPr id="1" name="TextBox 1"/>
        <xdr:cNvSpPr/>
      </xdr:nvSpPr>
      <xdr:spPr>
        <a:xfrm>
          <a:off x="6976080" y="5182200"/>
          <a:ext cx="13809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80</xdr:colOff>
      <xdr:row>2</xdr:row>
      <xdr:rowOff>29520</xdr:rowOff>
    </xdr:from>
    <xdr:to>
      <xdr:col>2</xdr:col>
      <xdr:colOff>455040</xdr:colOff>
      <xdr:row>4</xdr:row>
      <xdr:rowOff>108720</xdr:rowOff>
    </xdr:to>
    <xdr:sp>
      <xdr:nvSpPr>
        <xdr:cNvPr id="2" name="TextBox 1"/>
        <xdr:cNvSpPr/>
      </xdr:nvSpPr>
      <xdr:spPr>
        <a:xfrm>
          <a:off x="916560" y="354600"/>
          <a:ext cx="11642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7000</xdr:colOff>
      <xdr:row>31</xdr:row>
      <xdr:rowOff>117720</xdr:rowOff>
    </xdr:from>
    <xdr:to>
      <xdr:col>10</xdr:col>
      <xdr:colOff>389520</xdr:colOff>
      <xdr:row>33</xdr:row>
      <xdr:rowOff>41040</xdr:rowOff>
    </xdr:to>
    <xdr:sp>
      <xdr:nvSpPr>
        <xdr:cNvPr id="4" name="TextBox 1"/>
        <xdr:cNvSpPr/>
      </xdr:nvSpPr>
      <xdr:spPr>
        <a:xfrm>
          <a:off x="7159320" y="5157000"/>
          <a:ext cx="1358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280</xdr:colOff>
      <xdr:row>2</xdr:row>
      <xdr:rowOff>91800</xdr:rowOff>
    </xdr:from>
    <xdr:to>
      <xdr:col>1</xdr:col>
      <xdr:colOff>274320</xdr:colOff>
      <xdr:row>4</xdr:row>
      <xdr:rowOff>139680</xdr:rowOff>
    </xdr:to>
    <xdr:sp>
      <xdr:nvSpPr>
        <xdr:cNvPr id="5" name="TextBox 3"/>
        <xdr:cNvSpPr/>
      </xdr:nvSpPr>
      <xdr:spPr>
        <a:xfrm>
          <a:off x="710280" y="416880"/>
          <a:ext cx="37692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95" topLeftCell="A1" activePane="bottomLeft" state="split"/>
      <selection pane="topLeft" activeCell="A2" activeCellId="0" sqref="A2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H1" s="3" t="s">
        <v>6</v>
      </c>
      <c r="I1" s="2" t="s">
        <v>7</v>
      </c>
      <c r="J1" s="4" t="s">
        <v>8</v>
      </c>
      <c r="M1" s="5" t="s">
        <v>9</v>
      </c>
      <c r="N1" s="1" t="n">
        <v>0.02</v>
      </c>
    </row>
    <row r="2" customFormat="false" ht="12.75" hidden="false" customHeight="false" outlineLevel="0" collapsed="false">
      <c r="A2" s="1" t="n">
        <v>0</v>
      </c>
      <c r="B2" s="1" t="n">
        <v>0.78</v>
      </c>
      <c r="C2" s="1" t="s">
        <v>10</v>
      </c>
      <c r="D2" s="1" t="n">
        <f aca="false">B2-A2</f>
        <v>0.78</v>
      </c>
      <c r="F2" s="1" t="n">
        <f aca="false">$N$1</f>
        <v>0.02</v>
      </c>
      <c r="G2" s="4" t="n">
        <f aca="false">COUNTIF($D$2:$D$273,"&lt;="&amp;F2)</f>
        <v>3</v>
      </c>
      <c r="H2" s="4" t="n">
        <f aca="false">COUNTIF($D$2:$D$273,"&lt;="&amp;F2)</f>
        <v>3</v>
      </c>
      <c r="I2" s="1" t="n">
        <f aca="false">G2/(272*F2)</f>
        <v>0.551470588235294</v>
      </c>
      <c r="J2" s="1" t="e">
        <f aca="false">DagumPdf(F2,0.62815,1.8224,0.34387,0.01921)</f>
        <v>#NAME?</v>
      </c>
      <c r="M2" s="4"/>
      <c r="N2" s="1"/>
    </row>
    <row r="3" customFormat="false" ht="12.75" hidden="false" customHeight="false" outlineLevel="0" collapsed="false">
      <c r="A3" s="1" t="n">
        <v>0.78</v>
      </c>
      <c r="B3" s="1" t="n">
        <v>0.99</v>
      </c>
      <c r="C3" s="1" t="s">
        <v>11</v>
      </c>
      <c r="D3" s="1" t="n">
        <f aca="false">B3-A3</f>
        <v>0.21</v>
      </c>
      <c r="F3" s="1" t="n">
        <f aca="false">F2+$N$1</f>
        <v>0.04</v>
      </c>
      <c r="G3" s="6" t="n">
        <f aca="false">COUNTIF($D$2:$D$273,"&lt;="&amp;F3)-COUNTIF($D$2:$D$273,"&lt;="&amp;F2)</f>
        <v>12</v>
      </c>
      <c r="H3" s="4" t="n">
        <f aca="false">COUNTIF($D$2:$D$273,"&lt;="&amp;F3)</f>
        <v>15</v>
      </c>
      <c r="I3" s="1" t="n">
        <f aca="false">G3/(272*(F3-F2))</f>
        <v>2.20588235294118</v>
      </c>
      <c r="J3" s="1" t="e">
        <f aca="false">DagumPdf(F3,0.62815,1.8224,0.34387,0.01921)</f>
        <v>#NAME?</v>
      </c>
      <c r="M3" s="7"/>
      <c r="N3" s="1"/>
    </row>
    <row r="4" customFormat="false" ht="12.75" hidden="false" customHeight="false" outlineLevel="0" collapsed="false">
      <c r="A4" s="1" t="n">
        <v>0.99</v>
      </c>
      <c r="B4" s="1" t="n">
        <v>1.07</v>
      </c>
      <c r="C4" s="1" t="s">
        <v>12</v>
      </c>
      <c r="D4" s="1" t="n">
        <f aca="false">B4-A4</f>
        <v>0.0800000000000001</v>
      </c>
      <c r="F4" s="1" t="n">
        <f aca="false">F3+$N$1</f>
        <v>0.06</v>
      </c>
      <c r="G4" s="6" t="n">
        <f aca="false">COUNTIF($D$2:$D$273,"&lt;="&amp;F4)-COUNTIF($D$2:$D$273,"&lt;="&amp;F3)</f>
        <v>15</v>
      </c>
      <c r="H4" s="4" t="n">
        <f aca="false">COUNTIF($D$2:$D$273,"&lt;="&amp;F4)</f>
        <v>30</v>
      </c>
      <c r="I4" s="1" t="n">
        <f aca="false">G4/(272*(F4-F3))</f>
        <v>2.75735294117647</v>
      </c>
      <c r="J4" s="1" t="e">
        <f aca="false">DagumPdf(F4,0.62815,1.8224,0.34387,0.01921)</f>
        <v>#NAME?</v>
      </c>
    </row>
    <row r="5" customFormat="false" ht="12.75" hidden="false" customHeight="false" outlineLevel="0" collapsed="false">
      <c r="A5" s="1" t="n">
        <v>1.07</v>
      </c>
      <c r="B5" s="1" t="n">
        <v>1.77</v>
      </c>
      <c r="C5" s="1" t="s">
        <v>13</v>
      </c>
      <c r="D5" s="1" t="n">
        <f aca="false">B5-A5</f>
        <v>0.7</v>
      </c>
      <c r="F5" s="1" t="n">
        <f aca="false">F4+$N$1</f>
        <v>0.08</v>
      </c>
      <c r="G5" s="6" t="n">
        <f aca="false">COUNTIF($D$2:$D$273,"&lt;="&amp;F5)-COUNTIF($D$2:$D$273,"&lt;="&amp;F4)</f>
        <v>13</v>
      </c>
      <c r="H5" s="4" t="n">
        <f aca="false">COUNTIF($D$2:$D$273,"&lt;="&amp;F5)</f>
        <v>43</v>
      </c>
      <c r="I5" s="1" t="n">
        <f aca="false">G5/(272*(F5-F4))</f>
        <v>2.38970588235294</v>
      </c>
      <c r="J5" s="1" t="e">
        <f aca="false">DagumPdf(F5,0.62815,1.8224,0.34387,0.01921)</f>
        <v>#NAME?</v>
      </c>
    </row>
    <row r="6" customFormat="false" ht="12.75" hidden="false" customHeight="false" outlineLevel="0" collapsed="false">
      <c r="A6" s="1" t="n">
        <v>1.77</v>
      </c>
      <c r="B6" s="1" t="n">
        <v>1.95</v>
      </c>
      <c r="C6" s="1" t="s">
        <v>14</v>
      </c>
      <c r="D6" s="1" t="n">
        <f aca="false">B6-A6</f>
        <v>0.18</v>
      </c>
      <c r="F6" s="1" t="n">
        <f aca="false">F5+$N$1</f>
        <v>0.1</v>
      </c>
      <c r="G6" s="6" t="n">
        <f aca="false">COUNTIF($D$2:$D$273,"&lt;="&amp;F6)-COUNTIF($D$2:$D$273,"&lt;="&amp;F5)</f>
        <v>14</v>
      </c>
      <c r="H6" s="4" t="n">
        <f aca="false">COUNTIF($D$2:$D$273,"&lt;="&amp;F6)</f>
        <v>57</v>
      </c>
      <c r="I6" s="1" t="n">
        <f aca="false">G6/(272*(F6-F5))</f>
        <v>2.57352941176471</v>
      </c>
      <c r="J6" s="1" t="e">
        <f aca="false">DagumPdf(F6,0.62815,1.8224,0.34387,0.01921)</f>
        <v>#NAME?</v>
      </c>
    </row>
    <row r="7" customFormat="false" ht="12.75" hidden="false" customHeight="false" outlineLevel="0" collapsed="false">
      <c r="A7" s="1" t="n">
        <v>1.95</v>
      </c>
      <c r="B7" s="1" t="n">
        <v>2.14</v>
      </c>
      <c r="C7" s="1" t="s">
        <v>15</v>
      </c>
      <c r="D7" s="1" t="n">
        <f aca="false">B7-A7</f>
        <v>0.19</v>
      </c>
      <c r="F7" s="1" t="n">
        <f aca="false">F6+$N$1</f>
        <v>0.12</v>
      </c>
      <c r="G7" s="6" t="n">
        <f aca="false">COUNTIF($D$2:$D$273,"&lt;="&amp;F7)-COUNTIF($D$2:$D$273,"&lt;="&amp;F6)</f>
        <v>14</v>
      </c>
      <c r="H7" s="4" t="n">
        <f aca="false">COUNTIF($D$2:$D$273,"&lt;="&amp;F7)</f>
        <v>71</v>
      </c>
      <c r="I7" s="1" t="n">
        <f aca="false">G7/(272*(F7-F6))</f>
        <v>2.57352941176471</v>
      </c>
      <c r="J7" s="1" t="e">
        <f aca="false">DagumPdf(F7,0.62815,1.8224,0.34387,0.01921)</f>
        <v>#NAME?</v>
      </c>
    </row>
    <row r="8" customFormat="false" ht="12.75" hidden="false" customHeight="false" outlineLevel="0" collapsed="false">
      <c r="A8" s="1" t="n">
        <v>2.14</v>
      </c>
      <c r="B8" s="1" t="n">
        <v>2.15</v>
      </c>
      <c r="C8" s="1" t="s">
        <v>16</v>
      </c>
      <c r="D8" s="1" t="n">
        <f aca="false">B8-A8</f>
        <v>0.00999999999999979</v>
      </c>
      <c r="F8" s="1" t="n">
        <f aca="false">F7+$N$1</f>
        <v>0.14</v>
      </c>
      <c r="G8" s="6" t="n">
        <f aca="false">COUNTIF($D$2:$D$273,"&lt;="&amp;F8)-COUNTIF($D$2:$D$273,"&lt;="&amp;F7)</f>
        <v>9</v>
      </c>
      <c r="H8" s="4" t="n">
        <f aca="false">COUNTIF($D$2:$D$273,"&lt;="&amp;F8)</f>
        <v>80</v>
      </c>
      <c r="I8" s="1" t="n">
        <f aca="false">G8/(272*(F8-F7))</f>
        <v>1.65441176470588</v>
      </c>
      <c r="J8" s="1" t="e">
        <f aca="false">DagumPdf(F8,0.62815,1.8224,0.34387,0.01921)</f>
        <v>#NAME?</v>
      </c>
    </row>
    <row r="9" customFormat="false" ht="12.75" hidden="false" customHeight="false" outlineLevel="0" collapsed="false">
      <c r="A9" s="1" t="n">
        <v>2.15</v>
      </c>
      <c r="B9" s="1" t="n">
        <v>2.581</v>
      </c>
      <c r="C9" s="1" t="s">
        <v>17</v>
      </c>
      <c r="D9" s="1" t="n">
        <f aca="false">B9-A9</f>
        <v>0.431</v>
      </c>
      <c r="F9" s="1" t="n">
        <f aca="false">F8+$N$1</f>
        <v>0.16</v>
      </c>
      <c r="G9" s="6" t="n">
        <f aca="false">COUNTIF($D$2:$D$273,"&lt;="&amp;F9)-COUNTIF($D$2:$D$273,"&lt;="&amp;F8)</f>
        <v>12</v>
      </c>
      <c r="H9" s="4" t="n">
        <f aca="false">COUNTIF($D$2:$D$273,"&lt;="&amp;F9)</f>
        <v>92</v>
      </c>
      <c r="I9" s="1" t="n">
        <f aca="false">G9/(272*(F9-F8))</f>
        <v>2.20588235294118</v>
      </c>
      <c r="J9" s="1" t="e">
        <f aca="false">DagumPdf(F9,0.62815,1.8224,0.34387,0.01921)</f>
        <v>#NAME?</v>
      </c>
    </row>
    <row r="10" customFormat="false" ht="12.75" hidden="false" customHeight="false" outlineLevel="0" collapsed="false">
      <c r="A10" s="1" t="n">
        <v>2.581</v>
      </c>
      <c r="B10" s="1" t="n">
        <v>3.04</v>
      </c>
      <c r="C10" s="1" t="s">
        <v>18</v>
      </c>
      <c r="D10" s="1" t="n">
        <f aca="false">B10-A10</f>
        <v>0.459</v>
      </c>
      <c r="F10" s="1" t="n">
        <f aca="false">F9+$N$1</f>
        <v>0.18</v>
      </c>
      <c r="G10" s="6" t="n">
        <f aca="false">COUNTIF($D$2:$D$273,"&lt;="&amp;F10)-COUNTIF($D$2:$D$273,"&lt;="&amp;F9)</f>
        <v>13</v>
      </c>
      <c r="H10" s="4" t="n">
        <f aca="false">COUNTIF($D$2:$D$273,"&lt;="&amp;F10)</f>
        <v>105</v>
      </c>
      <c r="I10" s="1" t="n">
        <f aca="false">G10/(272*(F10-F9))</f>
        <v>2.38970588235294</v>
      </c>
      <c r="J10" s="1" t="e">
        <f aca="false">DagumPdf(F10,0.62815,1.8224,0.34387,0.01921)</f>
        <v>#NAME?</v>
      </c>
    </row>
    <row r="11" customFormat="false" ht="12.75" hidden="false" customHeight="false" outlineLevel="0" collapsed="false">
      <c r="A11" s="1" t="n">
        <v>3.04</v>
      </c>
      <c r="B11" s="1" t="n">
        <v>3.11</v>
      </c>
      <c r="C11" s="1" t="s">
        <v>19</v>
      </c>
      <c r="D11" s="1" t="n">
        <f aca="false">B11-A11</f>
        <v>0.0699999999999998</v>
      </c>
      <c r="F11" s="1" t="n">
        <f aca="false">F10+$N$1</f>
        <v>0.2</v>
      </c>
      <c r="G11" s="6" t="n">
        <f aca="false">COUNTIF($D$2:$D$273,"&lt;="&amp;F11)-COUNTIF($D$2:$D$273,"&lt;="&amp;F10)</f>
        <v>10</v>
      </c>
      <c r="H11" s="4" t="n">
        <f aca="false">COUNTIF($D$2:$D$273,"&lt;="&amp;F11)</f>
        <v>115</v>
      </c>
      <c r="I11" s="1" t="n">
        <f aca="false">G11/(272*(F11-F10))</f>
        <v>1.83823529411765</v>
      </c>
      <c r="J11" s="1" t="e">
        <f aca="false">DagumPdf(F11,0.62815,1.8224,0.34387,0.01921)</f>
        <v>#NAME?</v>
      </c>
    </row>
    <row r="12" customFormat="false" ht="12.75" hidden="false" customHeight="false" outlineLevel="0" collapsed="false">
      <c r="A12" s="1" t="n">
        <v>3.11</v>
      </c>
      <c r="B12" s="1" t="n">
        <v>3.22</v>
      </c>
      <c r="C12" s="1" t="s">
        <v>20</v>
      </c>
      <c r="D12" s="1" t="n">
        <f aca="false">B12-A12</f>
        <v>0.11</v>
      </c>
      <c r="F12" s="1" t="n">
        <f aca="false">F11+$N$1</f>
        <v>0.22</v>
      </c>
      <c r="G12" s="6" t="n">
        <f aca="false">COUNTIF($D$2:$D$273,"&lt;="&amp;F12)-COUNTIF($D$2:$D$273,"&lt;="&amp;F11)</f>
        <v>10</v>
      </c>
      <c r="H12" s="4" t="n">
        <f aca="false">COUNTIF($D$2:$D$273,"&lt;="&amp;F12)</f>
        <v>125</v>
      </c>
      <c r="I12" s="1" t="n">
        <f aca="false">G12/(272*(F12-F11))</f>
        <v>1.83823529411765</v>
      </c>
      <c r="J12" s="1" t="e">
        <f aca="false">DagumPdf(F12,0.62815,1.8224,0.34387,0.01921)</f>
        <v>#NAME?</v>
      </c>
    </row>
    <row r="13" customFormat="false" ht="12.75" hidden="false" customHeight="false" outlineLevel="0" collapsed="false">
      <c r="A13" s="1" t="n">
        <v>3.22</v>
      </c>
      <c r="B13" s="1" t="n">
        <v>3.33</v>
      </c>
      <c r="C13" s="1" t="s">
        <v>21</v>
      </c>
      <c r="D13" s="1" t="n">
        <f aca="false">B13-A13</f>
        <v>0.11</v>
      </c>
      <c r="F13" s="1" t="n">
        <f aca="false">F12+$N$1</f>
        <v>0.24</v>
      </c>
      <c r="G13" s="6" t="n">
        <f aca="false">COUNTIF($D$2:$D$273,"&lt;="&amp;F13)-COUNTIF($D$2:$D$273,"&lt;="&amp;F12)</f>
        <v>1</v>
      </c>
      <c r="H13" s="4" t="n">
        <f aca="false">COUNTIF($D$2:$D$273,"&lt;="&amp;F13)</f>
        <v>126</v>
      </c>
      <c r="I13" s="1" t="n">
        <f aca="false">G13/(272*(F13-F12))</f>
        <v>0.183823529411765</v>
      </c>
      <c r="J13" s="1" t="e">
        <f aca="false">DagumPdf(F13,0.62815,1.8224,0.34387,0.01921)</f>
        <v>#NAME?</v>
      </c>
    </row>
    <row r="14" customFormat="false" ht="12.75" hidden="false" customHeight="false" outlineLevel="0" collapsed="false">
      <c r="A14" s="1" t="n">
        <v>3.33</v>
      </c>
      <c r="B14" s="1" t="n">
        <v>3.58</v>
      </c>
      <c r="C14" s="1" t="s">
        <v>22</v>
      </c>
      <c r="D14" s="1" t="n">
        <f aca="false">B14-A14</f>
        <v>0.25</v>
      </c>
      <c r="F14" s="1" t="n">
        <f aca="false">F13+$N$1</f>
        <v>0.26</v>
      </c>
      <c r="G14" s="6" t="n">
        <f aca="false">COUNTIF($D$2:$D$273,"&lt;="&amp;F14)-COUNTIF($D$2:$D$273,"&lt;="&amp;F13)</f>
        <v>11</v>
      </c>
      <c r="H14" s="4" t="n">
        <f aca="false">COUNTIF($D$2:$D$273,"&lt;="&amp;F14)</f>
        <v>137</v>
      </c>
      <c r="I14" s="1" t="n">
        <f aca="false">G14/(272*(F14-F13))</f>
        <v>2.02205882352941</v>
      </c>
      <c r="J14" s="1" t="e">
        <f aca="false">DagumPdf(F14,0.62815,1.8224,0.34387,0.01921)</f>
        <v>#NAME?</v>
      </c>
    </row>
    <row r="15" customFormat="false" ht="12.75" hidden="false" customHeight="false" outlineLevel="0" collapsed="false">
      <c r="A15" s="1" t="n">
        <v>3.58</v>
      </c>
      <c r="B15" s="1" t="n">
        <v>4.18</v>
      </c>
      <c r="C15" s="1" t="s">
        <v>23</v>
      </c>
      <c r="D15" s="1" t="n">
        <f aca="false">B15-A15</f>
        <v>0.6</v>
      </c>
      <c r="F15" s="1" t="n">
        <f aca="false">F14+$N$1</f>
        <v>0.28</v>
      </c>
      <c r="G15" s="6" t="n">
        <f aca="false">COUNTIF($D$2:$D$273,"&lt;="&amp;F15)-COUNTIF($D$2:$D$273,"&lt;="&amp;F14)</f>
        <v>11</v>
      </c>
      <c r="H15" s="4" t="n">
        <f aca="false">COUNTIF($D$2:$D$273,"&lt;="&amp;F15)</f>
        <v>148</v>
      </c>
      <c r="I15" s="1" t="n">
        <f aca="false">G15/(272*(F15-F14))</f>
        <v>2.02205882352941</v>
      </c>
      <c r="J15" s="1" t="e">
        <f aca="false">DagumPdf(F15,0.62815,1.8224,0.34387,0.01921)</f>
        <v>#NAME?</v>
      </c>
    </row>
    <row r="16" customFormat="false" ht="12.75" hidden="false" customHeight="false" outlineLevel="0" collapsed="false">
      <c r="A16" s="1" t="n">
        <v>4.18</v>
      </c>
      <c r="B16" s="1" t="n">
        <v>4.29</v>
      </c>
      <c r="C16" s="1" t="s">
        <v>24</v>
      </c>
      <c r="D16" s="1" t="n">
        <f aca="false">B16-A16</f>
        <v>0.11</v>
      </c>
      <c r="F16" s="1" t="n">
        <f aca="false">F15+$N$1</f>
        <v>0.3</v>
      </c>
      <c r="G16" s="6" t="n">
        <f aca="false">COUNTIF($D$2:$D$273,"&lt;="&amp;F16)-COUNTIF($D$2:$D$273,"&lt;="&amp;F15)</f>
        <v>12</v>
      </c>
      <c r="H16" s="4" t="n">
        <f aca="false">COUNTIF($D$2:$D$273,"&lt;="&amp;F16)</f>
        <v>160</v>
      </c>
      <c r="I16" s="1" t="n">
        <f aca="false">G16/(272*(F16-F15))</f>
        <v>2.20588235294117</v>
      </c>
      <c r="J16" s="1" t="e">
        <f aca="false">DagumPdf(F16,0.62815,1.8224,0.34387,0.01921)</f>
        <v>#NAME?</v>
      </c>
    </row>
    <row r="17" customFormat="false" ht="12.75" hidden="false" customHeight="false" outlineLevel="0" collapsed="false">
      <c r="A17" s="1" t="n">
        <v>4.29</v>
      </c>
      <c r="B17" s="1" t="n">
        <v>4.48</v>
      </c>
      <c r="C17" s="1" t="s">
        <v>25</v>
      </c>
      <c r="D17" s="1" t="n">
        <f aca="false">B17-A17</f>
        <v>0.19</v>
      </c>
      <c r="F17" s="1" t="n">
        <f aca="false">F16+$N$1</f>
        <v>0.32</v>
      </c>
      <c r="G17" s="6" t="n">
        <f aca="false">COUNTIF($D$2:$D$273,"&lt;="&amp;F17)-COUNTIF($D$2:$D$273,"&lt;="&amp;F16)</f>
        <v>9</v>
      </c>
      <c r="H17" s="4" t="n">
        <f aca="false">COUNTIF($D$2:$D$273,"&lt;="&amp;F17)</f>
        <v>169</v>
      </c>
      <c r="I17" s="1" t="n">
        <f aca="false">G17/(272*(F17-F16))</f>
        <v>1.65441176470588</v>
      </c>
      <c r="J17" s="1" t="e">
        <f aca="false">DagumPdf(F17,0.62815,1.8224,0.34387,0.01921)</f>
        <v>#NAME?</v>
      </c>
    </row>
    <row r="18" customFormat="false" ht="12.75" hidden="false" customHeight="false" outlineLevel="0" collapsed="false">
      <c r="A18" s="1" t="n">
        <v>4.48</v>
      </c>
      <c r="B18" s="1" t="n">
        <v>4.62</v>
      </c>
      <c r="C18" s="1" t="s">
        <v>26</v>
      </c>
      <c r="D18" s="1" t="n">
        <f aca="false">B18-A18</f>
        <v>0.14</v>
      </c>
      <c r="F18" s="1" t="n">
        <f aca="false">F17+$N$1</f>
        <v>0.34</v>
      </c>
      <c r="G18" s="6" t="n">
        <f aca="false">COUNTIF($D$2:$D$273,"&lt;="&amp;F18)-COUNTIF($D$2:$D$273,"&lt;="&amp;F17)</f>
        <v>6</v>
      </c>
      <c r="H18" s="4" t="n">
        <f aca="false">COUNTIF($D$2:$D$273,"&lt;="&amp;F18)</f>
        <v>175</v>
      </c>
      <c r="I18" s="1" t="n">
        <f aca="false">G18/(272*(F18-F17))</f>
        <v>1.10294117647059</v>
      </c>
      <c r="J18" s="1" t="e">
        <f aca="false">DagumPdf(F18,0.62815,1.8224,0.34387,0.01921)</f>
        <v>#NAME?</v>
      </c>
    </row>
    <row r="19" customFormat="false" ht="12.75" hidden="false" customHeight="false" outlineLevel="0" collapsed="false">
      <c r="A19" s="1" t="n">
        <v>4.62</v>
      </c>
      <c r="B19" s="1" t="n">
        <v>4.8</v>
      </c>
      <c r="C19" s="1" t="s">
        <v>27</v>
      </c>
      <c r="D19" s="1" t="n">
        <f aca="false">B19-A19</f>
        <v>0.18</v>
      </c>
      <c r="F19" s="1" t="n">
        <f aca="false">F18+$N$1</f>
        <v>0.36</v>
      </c>
      <c r="G19" s="6" t="n">
        <f aca="false">COUNTIF($D$2:$D$273,"&lt;="&amp;F19)-COUNTIF($D$2:$D$273,"&lt;="&amp;F18)</f>
        <v>6</v>
      </c>
      <c r="H19" s="4" t="n">
        <f aca="false">COUNTIF($D$2:$D$273,"&lt;="&amp;F19)</f>
        <v>181</v>
      </c>
      <c r="I19" s="1" t="n">
        <f aca="false">G19/(272*(F19-F18))</f>
        <v>1.10294117647059</v>
      </c>
      <c r="J19" s="1" t="e">
        <f aca="false">DagumPdf(F19,0.62815,1.8224,0.34387,0.01921)</f>
        <v>#NAME?</v>
      </c>
    </row>
    <row r="20" customFormat="false" ht="12.75" hidden="false" customHeight="false" outlineLevel="0" collapsed="false">
      <c r="A20" s="1" t="n">
        <v>4.8</v>
      </c>
      <c r="B20" s="1" t="n">
        <v>4.89</v>
      </c>
      <c r="C20" s="1" t="s">
        <v>28</v>
      </c>
      <c r="D20" s="1" t="n">
        <f aca="false">B20-A20</f>
        <v>0.0899999999999999</v>
      </c>
      <c r="F20" s="1" t="n">
        <f aca="false">F19+$N$1</f>
        <v>0.38</v>
      </c>
      <c r="G20" s="6" t="n">
        <f aca="false">COUNTIF($D$2:$D$273,"&lt;="&amp;F20)-COUNTIF($D$2:$D$273,"&lt;="&amp;F19)</f>
        <v>7</v>
      </c>
      <c r="H20" s="4" t="n">
        <f aca="false">COUNTIF($D$2:$D$273,"&lt;="&amp;F20)</f>
        <v>188</v>
      </c>
      <c r="I20" s="1" t="n">
        <f aca="false">G20/(272*(F20-F19))</f>
        <v>1.28676470588235</v>
      </c>
      <c r="J20" s="1" t="e">
        <f aca="false">DagumPdf(F20,0.62815,1.8224,0.34387,0.01921)</f>
        <v>#NAME?</v>
      </c>
    </row>
    <row r="21" customFormat="false" ht="12.75" hidden="false" customHeight="false" outlineLevel="0" collapsed="false">
      <c r="A21" s="1" t="n">
        <v>4.89</v>
      </c>
      <c r="B21" s="1" t="n">
        <v>4.98</v>
      </c>
      <c r="C21" s="1" t="s">
        <v>29</v>
      </c>
      <c r="D21" s="1" t="n">
        <f aca="false">B21-A21</f>
        <v>0.0900000000000008</v>
      </c>
      <c r="F21" s="1" t="n">
        <f aca="false">F20+$N$1</f>
        <v>0.4</v>
      </c>
      <c r="G21" s="6" t="n">
        <f aca="false">COUNTIF($D$2:$D$273,"&lt;="&amp;F21)-COUNTIF($D$2:$D$273,"&lt;="&amp;F20)</f>
        <v>4</v>
      </c>
      <c r="H21" s="4" t="n">
        <f aca="false">COUNTIF($D$2:$D$273,"&lt;="&amp;F21)</f>
        <v>192</v>
      </c>
      <c r="I21" s="1" t="n">
        <f aca="false">G21/(272*(F21-F20))</f>
        <v>0.735294117647058</v>
      </c>
      <c r="J21" s="1" t="e">
        <f aca="false">DagumPdf(F21,0.62815,1.8224,0.34387,0.01921)</f>
        <v>#NAME?</v>
      </c>
    </row>
    <row r="22" customFormat="false" ht="12.75" hidden="false" customHeight="false" outlineLevel="0" collapsed="false">
      <c r="A22" s="1" t="n">
        <v>4.98</v>
      </c>
      <c r="B22" s="1" t="n">
        <v>5.23</v>
      </c>
      <c r="C22" s="1" t="s">
        <v>30</v>
      </c>
      <c r="D22" s="1" t="n">
        <f aca="false">B22-A22</f>
        <v>0.25</v>
      </c>
      <c r="F22" s="1" t="n">
        <f aca="false">F21+$N$1</f>
        <v>0.42</v>
      </c>
      <c r="G22" s="6" t="n">
        <f aca="false">COUNTIF($D$2:$D$273,"&lt;="&amp;F22)-COUNTIF($D$2:$D$273,"&lt;="&amp;F21)</f>
        <v>4</v>
      </c>
      <c r="H22" s="4" t="n">
        <f aca="false">COUNTIF($D$2:$D$273,"&lt;="&amp;F22)</f>
        <v>196</v>
      </c>
      <c r="I22" s="1" t="n">
        <f aca="false">G22/(272*(F22-F21))</f>
        <v>0.735294117647058</v>
      </c>
      <c r="J22" s="1" t="e">
        <f aca="false">DagumPdf(F22,0.62815,1.8224,0.34387,0.01921)</f>
        <v>#NAME?</v>
      </c>
    </row>
    <row r="23" customFormat="false" ht="12.75" hidden="false" customHeight="false" outlineLevel="0" collapsed="false">
      <c r="A23" s="1" t="n">
        <v>5.23</v>
      </c>
      <c r="B23" s="1" t="n">
        <v>5.894</v>
      </c>
      <c r="C23" s="1" t="s">
        <v>31</v>
      </c>
      <c r="D23" s="1" t="n">
        <f aca="false">B23-A23</f>
        <v>0.664</v>
      </c>
      <c r="F23" s="1" t="n">
        <f aca="false">F22+$N$1</f>
        <v>0.44</v>
      </c>
      <c r="G23" s="6" t="n">
        <f aca="false">COUNTIF($D$2:$D$273,"&lt;="&amp;F23)-COUNTIF($D$2:$D$273,"&lt;="&amp;F22)</f>
        <v>4</v>
      </c>
      <c r="H23" s="4" t="n">
        <f aca="false">COUNTIF($D$2:$D$273,"&lt;="&amp;F23)</f>
        <v>200</v>
      </c>
      <c r="I23" s="1" t="n">
        <f aca="false">G23/(272*(F23-F22))</f>
        <v>0.735294117647058</v>
      </c>
      <c r="J23" s="1" t="e">
        <f aca="false">DagumPdf(F23,0.62815,1.8224,0.34387,0.01921)</f>
        <v>#NAME?</v>
      </c>
    </row>
    <row r="24" customFormat="false" ht="12.75" hidden="false" customHeight="false" outlineLevel="0" collapsed="false">
      <c r="A24" s="1" t="n">
        <v>5.894</v>
      </c>
      <c r="B24" s="1" t="n">
        <v>6.137</v>
      </c>
      <c r="C24" s="1" t="s">
        <v>32</v>
      </c>
      <c r="D24" s="1" t="n">
        <f aca="false">B24-A24</f>
        <v>0.242999999999999</v>
      </c>
      <c r="F24" s="1" t="n">
        <f aca="false">F23+$N$1</f>
        <v>0.46</v>
      </c>
      <c r="G24" s="6" t="n">
        <f aca="false">COUNTIF($D$2:$D$273,"&lt;="&amp;F24)-COUNTIF($D$2:$D$273,"&lt;="&amp;F23)</f>
        <v>5</v>
      </c>
      <c r="H24" s="4" t="n">
        <f aca="false">COUNTIF($D$2:$D$273,"&lt;="&amp;F24)</f>
        <v>205</v>
      </c>
      <c r="I24" s="1" t="n">
        <f aca="false">G24/(272*(F24-F23))</f>
        <v>0.919117647058823</v>
      </c>
      <c r="J24" s="1" t="e">
        <f aca="false">DagumPdf(F24,0.62815,1.8224,0.34387,0.01921)</f>
        <v>#NAME?</v>
      </c>
    </row>
    <row r="25" customFormat="false" ht="12.75" hidden="false" customHeight="false" outlineLevel="0" collapsed="false">
      <c r="A25" s="1" t="n">
        <v>6.137</v>
      </c>
      <c r="B25" s="1" t="n">
        <v>6.269</v>
      </c>
      <c r="C25" s="1" t="s">
        <v>33</v>
      </c>
      <c r="D25" s="1" t="n">
        <f aca="false">B25-A25</f>
        <v>0.132000000000001</v>
      </c>
      <c r="F25" s="1" t="n">
        <f aca="false">F24+$N$1</f>
        <v>0.48</v>
      </c>
      <c r="G25" s="6" t="n">
        <f aca="false">COUNTIF($D$2:$D$273,"&lt;="&amp;F25)-COUNTIF($D$2:$D$273,"&lt;="&amp;F24)</f>
        <v>2</v>
      </c>
      <c r="H25" s="4" t="n">
        <f aca="false">COUNTIF($D$2:$D$273,"&lt;="&amp;F25)</f>
        <v>207</v>
      </c>
      <c r="I25" s="1" t="n">
        <f aca="false">G25/(272*(F25-F24))</f>
        <v>0.367647058823529</v>
      </c>
      <c r="J25" s="1" t="e">
        <f aca="false">DagumPdf(F25,0.62815,1.8224,0.34387,0.01921)</f>
        <v>#NAME?</v>
      </c>
    </row>
    <row r="26" customFormat="false" ht="12.75" hidden="false" customHeight="false" outlineLevel="0" collapsed="false">
      <c r="A26" s="1" t="n">
        <v>6.269</v>
      </c>
      <c r="B26" s="1" t="n">
        <v>6.567</v>
      </c>
      <c r="C26" s="1" t="s">
        <v>34</v>
      </c>
      <c r="D26" s="1" t="n">
        <f aca="false">B26-A26</f>
        <v>0.298</v>
      </c>
      <c r="F26" s="1" t="n">
        <f aca="false">F25+$N$1</f>
        <v>0.5</v>
      </c>
      <c r="G26" s="6" t="n">
        <f aca="false">COUNTIF($D$2:$D$273,"&lt;="&amp;F26)-COUNTIF($D$2:$D$273,"&lt;="&amp;F25)</f>
        <v>6</v>
      </c>
      <c r="H26" s="4" t="n">
        <f aca="false">COUNTIF($D$2:$D$273,"&lt;="&amp;F26)</f>
        <v>213</v>
      </c>
      <c r="I26" s="1" t="n">
        <f aca="false">G26/(272*(F26-F25))</f>
        <v>1.10294117647059</v>
      </c>
      <c r="J26" s="1" t="e">
        <f aca="false">DagumPdf(F26,0.62815,1.8224,0.34387,0.01921)</f>
        <v>#NAME?</v>
      </c>
    </row>
    <row r="27" customFormat="false" ht="12.75" hidden="false" customHeight="false" outlineLevel="0" collapsed="false">
      <c r="A27" s="1" t="n">
        <v>6.567</v>
      </c>
      <c r="B27" s="1" t="n">
        <v>6.935</v>
      </c>
      <c r="C27" s="1" t="s">
        <v>35</v>
      </c>
      <c r="D27" s="1" t="n">
        <f aca="false">B27-A27</f>
        <v>0.367999999999999</v>
      </c>
      <c r="F27" s="1" t="n">
        <f aca="false">F26+$N$1</f>
        <v>0.52</v>
      </c>
      <c r="G27" s="6" t="n">
        <f aca="false">COUNTIF($D$2:$D$273,"&lt;="&amp;F27)-COUNTIF($D$2:$D$273,"&lt;="&amp;F26)</f>
        <v>2</v>
      </c>
      <c r="H27" s="4" t="n">
        <f aca="false">COUNTIF($D$2:$D$273,"&lt;="&amp;F27)</f>
        <v>215</v>
      </c>
      <c r="I27" s="1" t="n">
        <f aca="false">G27/(272*(F27-F26))</f>
        <v>0.367647058823529</v>
      </c>
      <c r="J27" s="1" t="e">
        <f aca="false">DagumPdf(F27,0.62815,1.8224,0.34387,0.01921)</f>
        <v>#NAME?</v>
      </c>
    </row>
    <row r="28" customFormat="false" ht="12.75" hidden="false" customHeight="false" outlineLevel="0" collapsed="false">
      <c r="A28" s="1" t="n">
        <v>6.935</v>
      </c>
      <c r="B28" s="1" t="n">
        <v>7.091</v>
      </c>
      <c r="C28" s="1" t="s">
        <v>36</v>
      </c>
      <c r="D28" s="1" t="n">
        <f aca="false">B28-A28</f>
        <v>0.156000000000001</v>
      </c>
      <c r="F28" s="1" t="n">
        <f aca="false">F27+$N$1</f>
        <v>0.54</v>
      </c>
      <c r="G28" s="6" t="n">
        <f aca="false">COUNTIF($D$2:$D$273,"&lt;="&amp;F28)-COUNTIF($D$2:$D$273,"&lt;="&amp;F27)</f>
        <v>1</v>
      </c>
      <c r="H28" s="4" t="n">
        <f aca="false">COUNTIF($D$2:$D$273,"&lt;="&amp;F28)</f>
        <v>216</v>
      </c>
      <c r="I28" s="1" t="n">
        <f aca="false">G28/(272*(F28-F27))</f>
        <v>0.183823529411765</v>
      </c>
      <c r="J28" s="1" t="e">
        <f aca="false">DagumPdf(F28,0.62815,1.8224,0.34387,0.01921)</f>
        <v>#NAME?</v>
      </c>
    </row>
    <row r="29" customFormat="false" ht="12.75" hidden="false" customHeight="false" outlineLevel="0" collapsed="false">
      <c r="A29" s="1" t="n">
        <v>7.091</v>
      </c>
      <c r="B29" s="1" t="n">
        <v>7.135</v>
      </c>
      <c r="C29" s="1" t="s">
        <v>37</v>
      </c>
      <c r="D29" s="1" t="n">
        <f aca="false">B29-A29</f>
        <v>0.0439999999999996</v>
      </c>
      <c r="F29" s="1" t="n">
        <f aca="false">F28+$N$1</f>
        <v>0.56</v>
      </c>
      <c r="G29" s="6" t="n">
        <f aca="false">COUNTIF($D$2:$D$273,"&lt;="&amp;F29)-COUNTIF($D$2:$D$273,"&lt;="&amp;F28)</f>
        <v>1</v>
      </c>
      <c r="H29" s="4" t="n">
        <f aca="false">COUNTIF($D$2:$D$273,"&lt;="&amp;F29)</f>
        <v>217</v>
      </c>
      <c r="I29" s="1" t="n">
        <f aca="false">G29/(272*(F29-F28))</f>
        <v>0.183823529411765</v>
      </c>
      <c r="J29" s="1" t="e">
        <f aca="false">DagumPdf(F29,0.62815,1.8224,0.34387,0.01921)</f>
        <v>#NAME?</v>
      </c>
    </row>
    <row r="30" customFormat="false" ht="12.75" hidden="false" customHeight="false" outlineLevel="0" collapsed="false">
      <c r="A30" s="1" t="n">
        <v>7.135</v>
      </c>
      <c r="B30" s="1" t="n">
        <v>7.17</v>
      </c>
      <c r="C30" s="1" t="s">
        <v>38</v>
      </c>
      <c r="D30" s="1" t="n">
        <f aca="false">B30-A30</f>
        <v>0.0350000000000001</v>
      </c>
      <c r="F30" s="1" t="n">
        <f aca="false">F29+$N$1</f>
        <v>0.58</v>
      </c>
      <c r="G30" s="6" t="n">
        <f aca="false">COUNTIF($D$2:$D$273,"&lt;="&amp;F30)-COUNTIF($D$2:$D$273,"&lt;="&amp;F29)</f>
        <v>1</v>
      </c>
      <c r="H30" s="4" t="n">
        <f aca="false">COUNTIF($D$2:$D$273,"&lt;="&amp;F30)</f>
        <v>218</v>
      </c>
      <c r="I30" s="1" t="n">
        <f aca="false">G30/(272*(F30-F29))</f>
        <v>0.183823529411765</v>
      </c>
      <c r="J30" s="1" t="e">
        <f aca="false">DagumPdf(F30,0.62815,1.8224,0.34387,0.01921)</f>
        <v>#NAME?</v>
      </c>
    </row>
    <row r="31" customFormat="false" ht="12.75" hidden="false" customHeight="false" outlineLevel="0" collapsed="false">
      <c r="A31" s="1" t="n">
        <v>7.17</v>
      </c>
      <c r="B31" s="1" t="n">
        <v>7.341</v>
      </c>
      <c r="C31" s="1" t="s">
        <v>39</v>
      </c>
      <c r="D31" s="1" t="n">
        <f aca="false">B31-A31</f>
        <v>0.171</v>
      </c>
      <c r="F31" s="1" t="n">
        <f aca="false">F30+$N$1</f>
        <v>0.6</v>
      </c>
      <c r="G31" s="6" t="n">
        <f aca="false">COUNTIF($D$2:$D$273,"&lt;="&amp;F31)-COUNTIF($D$2:$D$273,"&lt;="&amp;F30)</f>
        <v>2</v>
      </c>
      <c r="H31" s="4" t="n">
        <f aca="false">COUNTIF($D$2:$D$273,"&lt;="&amp;F31)</f>
        <v>220</v>
      </c>
      <c r="I31" s="1" t="n">
        <f aca="false">G31/(272*(F31-F30))</f>
        <v>0.367647058823529</v>
      </c>
      <c r="J31" s="1" t="e">
        <f aca="false">DagumPdf(F31,0.62815,1.8224,0.34387,0.01921)</f>
        <v>#NAME?</v>
      </c>
    </row>
    <row r="32" customFormat="false" ht="12.75" hidden="false" customHeight="false" outlineLevel="0" collapsed="false">
      <c r="A32" s="1" t="n">
        <v>7.341</v>
      </c>
      <c r="B32" s="1" t="n">
        <v>7.375</v>
      </c>
      <c r="C32" s="1" t="s">
        <v>40</v>
      </c>
      <c r="D32" s="1" t="n">
        <f aca="false">B32-A32</f>
        <v>0.0339999999999998</v>
      </c>
      <c r="F32" s="1" t="n">
        <f aca="false">F31+$N$1</f>
        <v>0.62</v>
      </c>
      <c r="G32" s="6" t="n">
        <f aca="false">COUNTIF($D$2:$D$273,"&lt;="&amp;F32)-COUNTIF($D$2:$D$273,"&lt;="&amp;F31)</f>
        <v>2</v>
      </c>
      <c r="H32" s="4" t="n">
        <f aca="false">COUNTIF($D$2:$D$273,"&lt;="&amp;F32)</f>
        <v>222</v>
      </c>
      <c r="I32" s="1" t="n">
        <f aca="false">G32/(272*(F32-F31))</f>
        <v>0.367647058823529</v>
      </c>
      <c r="J32" s="1" t="e">
        <f aca="false">DagumPdf(F32,0.62815,1.8224,0.34387,0.01921)</f>
        <v>#NAME?</v>
      </c>
    </row>
    <row r="33" customFormat="false" ht="12.75" hidden="false" customHeight="false" outlineLevel="0" collapsed="false">
      <c r="A33" s="1" t="n">
        <v>7.375</v>
      </c>
      <c r="B33" s="1" t="n">
        <v>7.432</v>
      </c>
      <c r="C33" s="1" t="s">
        <v>41</v>
      </c>
      <c r="D33" s="1" t="n">
        <f aca="false">B33-A33</f>
        <v>0.0570000000000004</v>
      </c>
      <c r="F33" s="1" t="n">
        <f aca="false">F32+$N$1</f>
        <v>0.64</v>
      </c>
      <c r="G33" s="6" t="n">
        <f aca="false">COUNTIF($D$2:$D$273,"&lt;="&amp;F33)-COUNTIF($D$2:$D$273,"&lt;="&amp;F32)</f>
        <v>3</v>
      </c>
      <c r="H33" s="4" t="n">
        <f aca="false">COUNTIF($D$2:$D$273,"&lt;="&amp;F33)</f>
        <v>225</v>
      </c>
      <c r="I33" s="1" t="n">
        <f aca="false">G33/(272*(F33-F32))</f>
        <v>0.551470588235294</v>
      </c>
      <c r="J33" s="1" t="e">
        <f aca="false">DagumPdf(F33,0.62815,1.8224,0.34387,0.01921)</f>
        <v>#NAME?</v>
      </c>
    </row>
    <row r="34" customFormat="false" ht="12.75" hidden="false" customHeight="false" outlineLevel="0" collapsed="false">
      <c r="A34" s="1" t="n">
        <v>7.432</v>
      </c>
      <c r="B34" s="1" t="n">
        <v>7.562</v>
      </c>
      <c r="C34" s="1" t="s">
        <v>42</v>
      </c>
      <c r="D34" s="1" t="n">
        <f aca="false">B34-A34</f>
        <v>0.13</v>
      </c>
      <c r="F34" s="1" t="n">
        <f aca="false">F33+$N$1</f>
        <v>0.66</v>
      </c>
      <c r="G34" s="6" t="n">
        <f aca="false">COUNTIF($D$2:$D$273,"&lt;="&amp;F34)-COUNTIF($D$2:$D$273,"&lt;="&amp;F33)</f>
        <v>2</v>
      </c>
      <c r="H34" s="4" t="n">
        <f aca="false">COUNTIF($D$2:$D$273,"&lt;="&amp;F34)</f>
        <v>227</v>
      </c>
      <c r="I34" s="1" t="n">
        <f aca="false">G34/(272*(F34-F33))</f>
        <v>0.367647058823529</v>
      </c>
      <c r="J34" s="1" t="e">
        <f aca="false">DagumPdf(F34,0.62815,1.8224,0.34387,0.01921)</f>
        <v>#NAME?</v>
      </c>
    </row>
    <row r="35" customFormat="false" ht="12.75" hidden="false" customHeight="false" outlineLevel="0" collapsed="false">
      <c r="A35" s="1" t="n">
        <v>7.562</v>
      </c>
      <c r="B35" s="1" t="n">
        <v>7.65</v>
      </c>
      <c r="C35" s="1" t="s">
        <v>43</v>
      </c>
      <c r="D35" s="1" t="n">
        <f aca="false">B35-A35</f>
        <v>0.0880000000000001</v>
      </c>
      <c r="F35" s="1" t="n">
        <f aca="false">F34+$N$1</f>
        <v>0.68</v>
      </c>
      <c r="G35" s="6" t="n">
        <f aca="false">COUNTIF($D$2:$D$273,"&lt;="&amp;F35)-COUNTIF($D$2:$D$273,"&lt;="&amp;F34)</f>
        <v>3</v>
      </c>
      <c r="H35" s="4" t="n">
        <f aca="false">COUNTIF($D$2:$D$273,"&lt;="&amp;F35)</f>
        <v>230</v>
      </c>
      <c r="I35" s="1" t="n">
        <f aca="false">G35/(272*(F35-F34))</f>
        <v>0.551470588235294</v>
      </c>
      <c r="J35" s="1" t="e">
        <f aca="false">DagumPdf(F35,0.62815,1.8224,0.34387,0.01921)</f>
        <v>#NAME?</v>
      </c>
    </row>
    <row r="36" customFormat="false" ht="12.75" hidden="false" customHeight="false" outlineLevel="0" collapsed="false">
      <c r="A36" s="1" t="n">
        <v>7.65</v>
      </c>
      <c r="B36" s="1" t="n">
        <v>8.072</v>
      </c>
      <c r="C36" s="1" t="s">
        <v>44</v>
      </c>
      <c r="D36" s="1" t="n">
        <f aca="false">B36-A36</f>
        <v>0.421999999999999</v>
      </c>
      <c r="F36" s="1" t="n">
        <f aca="false">F35+$N$1</f>
        <v>0.7</v>
      </c>
      <c r="G36" s="6" t="n">
        <f aca="false">COUNTIF($D$2:$D$273,"&lt;="&amp;F36)-COUNTIF($D$2:$D$273,"&lt;="&amp;F35)</f>
        <v>2</v>
      </c>
      <c r="H36" s="4" t="n">
        <f aca="false">COUNTIF($D$2:$D$273,"&lt;="&amp;F36)</f>
        <v>232</v>
      </c>
      <c r="I36" s="1" t="n">
        <f aca="false">G36/(272*(F36-F35))</f>
        <v>0.367647058823529</v>
      </c>
      <c r="J36" s="1" t="e">
        <f aca="false">DagumPdf(F36,0.62815,1.8224,0.34387,0.01921)</f>
        <v>#NAME?</v>
      </c>
    </row>
    <row r="37" customFormat="false" ht="12.75" hidden="false" customHeight="false" outlineLevel="0" collapsed="false">
      <c r="A37" s="1" t="n">
        <v>8.072</v>
      </c>
      <c r="B37" s="1" t="n">
        <v>8.225</v>
      </c>
      <c r="C37" s="1" t="s">
        <v>45</v>
      </c>
      <c r="D37" s="1" t="n">
        <f aca="false">B37-A37</f>
        <v>0.153</v>
      </c>
      <c r="F37" s="1" t="n">
        <f aca="false">F36+$N$1</f>
        <v>0.72</v>
      </c>
      <c r="G37" s="6" t="n">
        <f aca="false">COUNTIF($D$2:$D$273,"&lt;="&amp;F37)-COUNTIF($D$2:$D$273,"&lt;="&amp;F36)</f>
        <v>0</v>
      </c>
      <c r="H37" s="4" t="n">
        <f aca="false">COUNTIF($D$2:$D$273,"&lt;="&amp;F37)</f>
        <v>232</v>
      </c>
      <c r="I37" s="1" t="n">
        <f aca="false">G37/(272*(F37-F36))</f>
        <v>0</v>
      </c>
      <c r="J37" s="1" t="e">
        <f aca="false">DagumPdf(F37,0.62815,1.8224,0.34387,0.01921)</f>
        <v>#NAME?</v>
      </c>
    </row>
    <row r="38" customFormat="false" ht="12.75" hidden="false" customHeight="false" outlineLevel="0" collapsed="false">
      <c r="A38" s="1" t="n">
        <v>8.225</v>
      </c>
      <c r="B38" s="1" t="n">
        <v>8.257</v>
      </c>
      <c r="C38" s="1" t="s">
        <v>46</v>
      </c>
      <c r="D38" s="1" t="n">
        <f aca="false">B38-A38</f>
        <v>0.032</v>
      </c>
      <c r="F38" s="1" t="n">
        <f aca="false">F37+$N$1</f>
        <v>0.74</v>
      </c>
      <c r="G38" s="6" t="n">
        <f aca="false">COUNTIF($D$2:$D$273,"&lt;="&amp;F38)-COUNTIF($D$2:$D$273,"&lt;="&amp;F37)</f>
        <v>0</v>
      </c>
      <c r="H38" s="4" t="n">
        <f aca="false">COUNTIF($D$2:$D$273,"&lt;="&amp;F38)</f>
        <v>232</v>
      </c>
      <c r="I38" s="1" t="n">
        <f aca="false">G38/(272*(F38-F37))</f>
        <v>0</v>
      </c>
      <c r="J38" s="1" t="e">
        <f aca="false">DagumPdf(F38,0.62815,1.8224,0.34387,0.01921)</f>
        <v>#NAME?</v>
      </c>
    </row>
    <row r="39" customFormat="false" ht="12.75" hidden="false" customHeight="false" outlineLevel="0" collapsed="false">
      <c r="A39" s="1" t="n">
        <v>8.257</v>
      </c>
      <c r="B39" s="1" t="n">
        <v>8.699</v>
      </c>
      <c r="C39" s="1" t="s">
        <v>47</v>
      </c>
      <c r="D39" s="1" t="n">
        <f aca="false">B39-A39</f>
        <v>0.442</v>
      </c>
      <c r="F39" s="1" t="n">
        <f aca="false">F38+$N$1</f>
        <v>0.76</v>
      </c>
      <c r="G39" s="6" t="n">
        <f aca="false">COUNTIF($D$2:$D$273,"&lt;="&amp;F39)-COUNTIF($D$2:$D$273,"&lt;="&amp;F38)</f>
        <v>2</v>
      </c>
      <c r="H39" s="4" t="n">
        <f aca="false">COUNTIF($D$2:$D$273,"&lt;="&amp;F39)</f>
        <v>234</v>
      </c>
      <c r="I39" s="1" t="n">
        <f aca="false">G39/(272*(F39-F38))</f>
        <v>0.367647058823529</v>
      </c>
      <c r="J39" s="1" t="e">
        <f aca="false">DagumPdf(F39,0.62815,1.8224,0.34387,0.01921)</f>
        <v>#NAME?</v>
      </c>
    </row>
    <row r="40" customFormat="false" ht="12.75" hidden="false" customHeight="false" outlineLevel="0" collapsed="false">
      <c r="A40" s="1" t="n">
        <v>8.699</v>
      </c>
      <c r="B40" s="1" t="n">
        <v>9.025</v>
      </c>
      <c r="C40" s="1" t="s">
        <v>48</v>
      </c>
      <c r="D40" s="1" t="n">
        <f aca="false">B40-A40</f>
        <v>0.326000000000001</v>
      </c>
      <c r="F40" s="1" t="n">
        <f aca="false">F39+$N$1</f>
        <v>0.78</v>
      </c>
      <c r="G40" s="6" t="n">
        <f aca="false">COUNTIF($D$2:$D$273,"&lt;="&amp;F40)-COUNTIF($D$2:$D$273,"&lt;="&amp;F39)</f>
        <v>3</v>
      </c>
      <c r="H40" s="4" t="n">
        <f aca="false">COUNTIF($D$2:$D$273,"&lt;="&amp;F40)</f>
        <v>237</v>
      </c>
      <c r="I40" s="1" t="n">
        <f aca="false">G40/(272*(F40-F39))</f>
        <v>0.551470588235294</v>
      </c>
      <c r="J40" s="1" t="e">
        <f aca="false">DagumPdf(F40,0.62815,1.8224,0.34387,0.01921)</f>
        <v>#NAME?</v>
      </c>
    </row>
    <row r="41" customFormat="false" ht="12.75" hidden="false" customHeight="false" outlineLevel="0" collapsed="false">
      <c r="A41" s="1" t="n">
        <v>9.025</v>
      </c>
      <c r="B41" s="1" t="n">
        <v>9.23</v>
      </c>
      <c r="C41" s="1" t="s">
        <v>49</v>
      </c>
      <c r="D41" s="1" t="n">
        <f aca="false">B41-A41</f>
        <v>0.205</v>
      </c>
      <c r="F41" s="1" t="n">
        <f aca="false">F40+$N$1</f>
        <v>0.8</v>
      </c>
      <c r="G41" s="6" t="n">
        <f aca="false">COUNTIF($D$2:$D$273,"&lt;="&amp;F41)-COUNTIF($D$2:$D$273,"&lt;="&amp;F40)</f>
        <v>0</v>
      </c>
      <c r="H41" s="4" t="n">
        <f aca="false">COUNTIF($D$2:$D$273,"&lt;="&amp;F41)</f>
        <v>237</v>
      </c>
      <c r="I41" s="1" t="n">
        <f aca="false">G41/(272*(F41-F40))</f>
        <v>0</v>
      </c>
      <c r="J41" s="1" t="e">
        <f aca="false">DagumPdf(F41,0.62815,1.8224,0.34387,0.01921)</f>
        <v>#NAME?</v>
      </c>
    </row>
    <row r="42" customFormat="false" ht="12.75" hidden="false" customHeight="false" outlineLevel="0" collapsed="false">
      <c r="A42" s="1" t="n">
        <v>9.23</v>
      </c>
      <c r="B42" s="1" t="n">
        <v>9.308</v>
      </c>
      <c r="C42" s="1" t="s">
        <v>50</v>
      </c>
      <c r="D42" s="1" t="n">
        <f aca="false">B42-A42</f>
        <v>0.0779999999999994</v>
      </c>
      <c r="F42" s="1" t="n">
        <f aca="false">F41+$N$1</f>
        <v>0.82</v>
      </c>
      <c r="G42" s="6" t="n">
        <f aca="false">COUNTIF($D$2:$D$273,"&lt;="&amp;F42)-COUNTIF($D$2:$D$273,"&lt;="&amp;F41)</f>
        <v>0</v>
      </c>
      <c r="H42" s="4" t="n">
        <f aca="false">COUNTIF($D$2:$D$273,"&lt;="&amp;F42)</f>
        <v>237</v>
      </c>
      <c r="I42" s="1" t="n">
        <f aca="false">G42/(272*(F42-F41))</f>
        <v>0</v>
      </c>
      <c r="J42" s="1" t="e">
        <f aca="false">DagumPdf(F42,0.62815,1.8224,0.34387,0.01921)</f>
        <v>#NAME?</v>
      </c>
    </row>
    <row r="43" customFormat="false" ht="12.75" hidden="false" customHeight="false" outlineLevel="0" collapsed="false">
      <c r="A43" s="1" t="n">
        <v>9.308</v>
      </c>
      <c r="B43" s="1" t="n">
        <v>9.58</v>
      </c>
      <c r="C43" s="1" t="s">
        <v>51</v>
      </c>
      <c r="D43" s="1" t="n">
        <f aca="false">B43-A43</f>
        <v>0.272</v>
      </c>
      <c r="F43" s="1" t="n">
        <f aca="false">F42+$N$1</f>
        <v>0.84</v>
      </c>
      <c r="G43" s="6" t="n">
        <f aca="false">COUNTIF($D$2:$D$273,"&lt;="&amp;F43)-COUNTIF($D$2:$D$273,"&lt;="&amp;F42)</f>
        <v>1</v>
      </c>
      <c r="H43" s="4" t="n">
        <f aca="false">COUNTIF($D$2:$D$273,"&lt;="&amp;F43)</f>
        <v>238</v>
      </c>
      <c r="I43" s="1" t="n">
        <f aca="false">G43/(272*(F43-F42))</f>
        <v>0.183823529411765</v>
      </c>
      <c r="J43" s="1" t="e">
        <f aca="false">DagumPdf(F43,0.62815,1.8224,0.34387,0.01921)</f>
        <v>#NAME?</v>
      </c>
    </row>
    <row r="44" customFormat="false" ht="12.75" hidden="false" customHeight="false" outlineLevel="0" collapsed="false">
      <c r="A44" s="1" t="n">
        <v>9.58</v>
      </c>
      <c r="B44" s="1" t="n">
        <v>9.642</v>
      </c>
      <c r="C44" s="1" t="s">
        <v>52</v>
      </c>
      <c r="D44" s="1" t="n">
        <f aca="false">B44-A44</f>
        <v>0.0619999999999994</v>
      </c>
      <c r="F44" s="1" t="n">
        <f aca="false">F43+$N$1</f>
        <v>0.86</v>
      </c>
      <c r="G44" s="6" t="n">
        <f aca="false">COUNTIF($D$2:$D$273,"&lt;="&amp;F44)-COUNTIF($D$2:$D$273,"&lt;="&amp;F43)</f>
        <v>2</v>
      </c>
      <c r="H44" s="4" t="n">
        <f aca="false">COUNTIF($D$2:$D$273,"&lt;="&amp;F44)</f>
        <v>240</v>
      </c>
      <c r="I44" s="1" t="n">
        <f aca="false">G44/(272*(F44-F43))</f>
        <v>0.367647058823529</v>
      </c>
      <c r="J44" s="1" t="e">
        <f aca="false">DagumPdf(F44,0.62815,1.8224,0.34387,0.01921)</f>
        <v>#NAME?</v>
      </c>
    </row>
    <row r="45" customFormat="false" ht="12.75" hidden="false" customHeight="false" outlineLevel="0" collapsed="false">
      <c r="A45" s="1" t="n">
        <v>9.642</v>
      </c>
      <c r="B45" s="1" t="n">
        <v>9.74</v>
      </c>
      <c r="C45" s="1" t="s">
        <v>53</v>
      </c>
      <c r="D45" s="1" t="n">
        <f aca="false">B45-A45</f>
        <v>0.0980000000000008</v>
      </c>
      <c r="F45" s="1" t="n">
        <f aca="false">F44+$N$1</f>
        <v>0.88</v>
      </c>
      <c r="G45" s="6" t="n">
        <f aca="false">COUNTIF($D$2:$D$273,"&lt;="&amp;F45)-COUNTIF($D$2:$D$273,"&lt;="&amp;F44)</f>
        <v>0</v>
      </c>
      <c r="H45" s="4" t="n">
        <f aca="false">COUNTIF($D$2:$D$273,"&lt;="&amp;F45)</f>
        <v>240</v>
      </c>
      <c r="I45" s="1" t="n">
        <f aca="false">G45/(272*(F45-F44))</f>
        <v>0</v>
      </c>
      <c r="J45" s="1" t="e">
        <f aca="false">DagumPdf(F45,0.62815,1.8224,0.34387,0.01921)</f>
        <v>#NAME?</v>
      </c>
    </row>
    <row r="46" customFormat="false" ht="12.75" hidden="false" customHeight="false" outlineLevel="0" collapsed="false">
      <c r="A46" s="1" t="n">
        <v>9.74</v>
      </c>
      <c r="B46" s="1" t="n">
        <v>9.88</v>
      </c>
      <c r="C46" s="1" t="s">
        <v>54</v>
      </c>
      <c r="D46" s="1" t="n">
        <f aca="false">B46-A46</f>
        <v>0.140000000000001</v>
      </c>
      <c r="F46" s="1" t="n">
        <f aca="false">F45+$N$1</f>
        <v>0.900000000000001</v>
      </c>
      <c r="G46" s="6" t="n">
        <f aca="false">COUNTIF($D$2:$D$273,"&lt;="&amp;F46)-COUNTIF($D$2:$D$273,"&lt;="&amp;F45)</f>
        <v>1</v>
      </c>
      <c r="H46" s="4" t="n">
        <f aca="false">COUNTIF($D$2:$D$273,"&lt;="&amp;F46)</f>
        <v>241</v>
      </c>
      <c r="I46" s="1" t="n">
        <f aca="false">G46/(272*(F46-F45))</f>
        <v>0.183823529411765</v>
      </c>
      <c r="J46" s="1" t="e">
        <f aca="false">DagumPdf(F46,0.62815,1.8224,0.34387,0.01921)</f>
        <v>#NAME?</v>
      </c>
    </row>
    <row r="47" customFormat="false" ht="12.75" hidden="false" customHeight="false" outlineLevel="0" collapsed="false">
      <c r="A47" s="1" t="n">
        <v>9.88</v>
      </c>
      <c r="B47" s="1" t="n">
        <v>9.92</v>
      </c>
      <c r="C47" s="1" t="s">
        <v>55</v>
      </c>
      <c r="D47" s="1" t="n">
        <f aca="false">B47-A47</f>
        <v>0.0399999999999992</v>
      </c>
      <c r="F47" s="1" t="n">
        <f aca="false">F46+$N$1</f>
        <v>0.920000000000001</v>
      </c>
      <c r="G47" s="6" t="n">
        <f aca="false">COUNTIF($D$2:$D$273,"&lt;="&amp;F47)-COUNTIF($D$2:$D$273,"&lt;="&amp;F46)</f>
        <v>0</v>
      </c>
      <c r="H47" s="4" t="n">
        <f aca="false">COUNTIF($D$2:$D$273,"&lt;="&amp;F47)</f>
        <v>241</v>
      </c>
      <c r="I47" s="1" t="n">
        <f aca="false">G47/(272*(F47-F46))</f>
        <v>0</v>
      </c>
      <c r="J47" s="1" t="e">
        <f aca="false">DagumPdf(F47,0.62815,1.8224,0.34387,0.01921)</f>
        <v>#NAME?</v>
      </c>
    </row>
    <row r="48" customFormat="false" ht="12.75" hidden="false" customHeight="false" outlineLevel="0" collapsed="false">
      <c r="A48" s="1" t="n">
        <v>9.92</v>
      </c>
      <c r="B48" s="1" t="n">
        <v>10.949</v>
      </c>
      <c r="C48" s="1" t="s">
        <v>56</v>
      </c>
      <c r="D48" s="1" t="n">
        <f aca="false">B48-A48</f>
        <v>1.029</v>
      </c>
      <c r="F48" s="1" t="n">
        <f aca="false">F47+$N$1</f>
        <v>0.940000000000001</v>
      </c>
      <c r="G48" s="6" t="n">
        <f aca="false">COUNTIF($D$2:$D$273,"&lt;="&amp;F48)-COUNTIF($D$2:$D$273,"&lt;="&amp;F47)</f>
        <v>0</v>
      </c>
      <c r="H48" s="4" t="n">
        <f aca="false">COUNTIF($D$2:$D$273,"&lt;="&amp;F48)</f>
        <v>241</v>
      </c>
      <c r="I48" s="1" t="n">
        <f aca="false">G48/(272*(F48-F47))</f>
        <v>0</v>
      </c>
      <c r="J48" s="1" t="e">
        <f aca="false">DagumPdf(F48,0.62815,1.8224,0.34387,0.01921)</f>
        <v>#NAME?</v>
      </c>
    </row>
    <row r="49" customFormat="false" ht="12.75" hidden="false" customHeight="false" outlineLevel="0" collapsed="false">
      <c r="A49" s="1" t="n">
        <v>10.949</v>
      </c>
      <c r="B49" s="1" t="n">
        <v>11.052</v>
      </c>
      <c r="C49" s="1" t="s">
        <v>57</v>
      </c>
      <c r="D49" s="1" t="n">
        <f aca="false">B49-A49</f>
        <v>0.103</v>
      </c>
      <c r="F49" s="1" t="n">
        <f aca="false">F48+$N$1</f>
        <v>0.960000000000001</v>
      </c>
      <c r="G49" s="6" t="n">
        <f aca="false">COUNTIF($D$2:$D$273,"&lt;="&amp;F49)-COUNTIF($D$2:$D$273,"&lt;="&amp;F48)</f>
        <v>1</v>
      </c>
      <c r="H49" s="4" t="n">
        <f aca="false">COUNTIF($D$2:$D$273,"&lt;="&amp;F49)</f>
        <v>242</v>
      </c>
      <c r="I49" s="1" t="n">
        <f aca="false">G49/(272*(F49-F48))</f>
        <v>0.183823529411765</v>
      </c>
      <c r="J49" s="1" t="e">
        <f aca="false">DagumPdf(F49,0.62815,1.8224,0.34387,0.01921)</f>
        <v>#NAME?</v>
      </c>
    </row>
    <row r="50" customFormat="false" ht="12.75" hidden="false" customHeight="false" outlineLevel="0" collapsed="false">
      <c r="A50" s="1" t="n">
        <v>11.052</v>
      </c>
      <c r="B50" s="1" t="n">
        <v>11.099</v>
      </c>
      <c r="C50" s="1" t="s">
        <v>58</v>
      </c>
      <c r="D50" s="1" t="n">
        <f aca="false">B50-A50</f>
        <v>0.0470000000000006</v>
      </c>
      <c r="F50" s="1" t="n">
        <f aca="false">F49+$N$1</f>
        <v>0.980000000000001</v>
      </c>
      <c r="G50" s="6" t="n">
        <f aca="false">COUNTIF($D$2:$D$273,"&lt;="&amp;F50)-COUNTIF($D$2:$D$273,"&lt;="&amp;F49)</f>
        <v>0</v>
      </c>
      <c r="H50" s="4" t="n">
        <f aca="false">COUNTIF($D$2:$D$273,"&lt;="&amp;F50)</f>
        <v>242</v>
      </c>
      <c r="I50" s="1" t="n">
        <f aca="false">G50/(272*(F50-F49))</f>
        <v>0</v>
      </c>
      <c r="J50" s="1" t="e">
        <f aca="false">DagumPdf(F50,0.62815,1.8224,0.34387,0.01921)</f>
        <v>#NAME?</v>
      </c>
    </row>
    <row r="51" customFormat="false" ht="12.75" hidden="false" customHeight="false" outlineLevel="0" collapsed="false">
      <c r="A51" s="1" t="n">
        <v>11.099</v>
      </c>
      <c r="B51" s="1" t="n">
        <v>11.476</v>
      </c>
      <c r="C51" s="1" t="s">
        <v>59</v>
      </c>
      <c r="D51" s="1" t="n">
        <f aca="false">B51-A51</f>
        <v>0.377000000000001</v>
      </c>
      <c r="F51" s="1" t="n">
        <f aca="false">F50+$N$1</f>
        <v>1</v>
      </c>
      <c r="G51" s="6" t="n">
        <f aca="false">COUNTIF($D$2:$D$273,"&lt;="&amp;F51)-COUNTIF($D$2:$D$273,"&lt;="&amp;F50)</f>
        <v>0</v>
      </c>
      <c r="H51" s="4" t="n">
        <f aca="false">COUNTIF($D$2:$D$273,"&lt;="&amp;F51)</f>
        <v>242</v>
      </c>
      <c r="I51" s="1" t="n">
        <f aca="false">G51/(272*(F51-F50))</f>
        <v>0</v>
      </c>
      <c r="J51" s="1" t="e">
        <f aca="false">DagumPdf(F51,0.62815,1.8224,0.34387,0.01921)</f>
        <v>#NAME?</v>
      </c>
    </row>
    <row r="52" customFormat="false" ht="12.75" hidden="false" customHeight="false" outlineLevel="0" collapsed="false">
      <c r="A52" s="1" t="n">
        <v>11.476</v>
      </c>
      <c r="B52" s="1" t="n">
        <v>11.531</v>
      </c>
      <c r="C52" s="1" t="s">
        <v>60</v>
      </c>
      <c r="D52" s="1" t="n">
        <f aca="false">B52-A52</f>
        <v>0.0549999999999997</v>
      </c>
      <c r="F52" s="1" t="n">
        <f aca="false">F51+$N$1</f>
        <v>1.02</v>
      </c>
      <c r="G52" s="6" t="n">
        <f aca="false">COUNTIF($D$2:$D$273,"&lt;="&amp;F52)-COUNTIF($D$2:$D$273,"&lt;="&amp;F51)</f>
        <v>3</v>
      </c>
      <c r="H52" s="4" t="n">
        <f aca="false">COUNTIF($D$2:$D$273,"&lt;="&amp;F52)</f>
        <v>245</v>
      </c>
      <c r="I52" s="1" t="n">
        <f aca="false">G52/(272*(F52-F51))</f>
        <v>0.551470588235294</v>
      </c>
      <c r="J52" s="1" t="e">
        <f aca="false">DagumPdf(F52,0.62815,1.8224,0.34387,0.01921)</f>
        <v>#NAME?</v>
      </c>
    </row>
    <row r="53" customFormat="false" ht="12.75" hidden="false" customHeight="false" outlineLevel="0" collapsed="false">
      <c r="A53" s="1" t="n">
        <v>11.531</v>
      </c>
      <c r="B53" s="1" t="n">
        <v>11.935</v>
      </c>
      <c r="C53" s="1" t="s">
        <v>61</v>
      </c>
      <c r="D53" s="1" t="n">
        <f aca="false">B53-A53</f>
        <v>0.404</v>
      </c>
      <c r="F53" s="1" t="n">
        <f aca="false">F52+$N$1</f>
        <v>1.04</v>
      </c>
      <c r="G53" s="6" t="n">
        <f aca="false">COUNTIF($D$2:$D$273,"&lt;="&amp;F53)-COUNTIF($D$2:$D$273,"&lt;="&amp;F52)</f>
        <v>1</v>
      </c>
      <c r="H53" s="4" t="n">
        <f aca="false">COUNTIF($D$2:$D$273,"&lt;="&amp;F53)</f>
        <v>246</v>
      </c>
      <c r="I53" s="1" t="n">
        <f aca="false">G53/(272*(F53-F52))</f>
        <v>0.183823529411765</v>
      </c>
      <c r="J53" s="1" t="e">
        <f aca="false">DagumPdf(F53,0.62815,1.8224,0.34387,0.01921)</f>
        <v>#NAME?</v>
      </c>
    </row>
    <row r="54" customFormat="false" ht="12.75" hidden="false" customHeight="false" outlineLevel="0" collapsed="false">
      <c r="A54" s="1" t="n">
        <v>11.935</v>
      </c>
      <c r="B54" s="1" t="n">
        <v>12.078</v>
      </c>
      <c r="C54" s="1" t="s">
        <v>62</v>
      </c>
      <c r="D54" s="1" t="n">
        <f aca="false">B54-A54</f>
        <v>0.142999999999999</v>
      </c>
      <c r="F54" s="1" t="n">
        <f aca="false">F53+$N$1</f>
        <v>1.06</v>
      </c>
      <c r="G54" s="6" t="n">
        <f aca="false">COUNTIF($D$2:$D$273,"&lt;="&amp;F54)-COUNTIF($D$2:$D$273,"&lt;="&amp;F53)</f>
        <v>1</v>
      </c>
      <c r="H54" s="4" t="n">
        <f aca="false">COUNTIF($D$2:$D$273,"&lt;="&amp;F54)</f>
        <v>247</v>
      </c>
      <c r="I54" s="1" t="n">
        <f aca="false">G54/(272*(F54-F53))</f>
        <v>0.183823529411765</v>
      </c>
      <c r="J54" s="1" t="e">
        <f aca="false">DagumPdf(F54,0.62815,1.8224,0.34387,0.01921)</f>
        <v>#NAME?</v>
      </c>
    </row>
    <row r="55" customFormat="false" ht="12.75" hidden="false" customHeight="false" outlineLevel="0" collapsed="false">
      <c r="A55" s="1" t="n">
        <v>12.078</v>
      </c>
      <c r="B55" s="1" t="n">
        <v>12.184</v>
      </c>
      <c r="C55" s="1" t="s">
        <v>63</v>
      </c>
      <c r="D55" s="1" t="n">
        <f aca="false">B55-A55</f>
        <v>0.106</v>
      </c>
      <c r="F55" s="1" t="n">
        <f aca="false">F54+$N$1</f>
        <v>1.08</v>
      </c>
      <c r="G55" s="6" t="n">
        <f aca="false">COUNTIF($D$2:$D$273,"&lt;="&amp;F55)-COUNTIF($D$2:$D$273,"&lt;="&amp;F54)</f>
        <v>1</v>
      </c>
      <c r="H55" s="4" t="n">
        <f aca="false">COUNTIF($D$2:$D$273,"&lt;="&amp;F55)</f>
        <v>248</v>
      </c>
      <c r="I55" s="1" t="n">
        <f aca="false">G55/(272*(F55-F54))</f>
        <v>0.183823529411765</v>
      </c>
      <c r="J55" s="1" t="e">
        <f aca="false">DagumPdf(F55,0.62815,1.8224,0.34387,0.01921)</f>
        <v>#NAME?</v>
      </c>
    </row>
    <row r="56" customFormat="false" ht="12.75" hidden="false" customHeight="false" outlineLevel="0" collapsed="false">
      <c r="A56" s="1" t="n">
        <v>12.184</v>
      </c>
      <c r="B56" s="1" t="n">
        <v>12.401</v>
      </c>
      <c r="C56" s="1" t="s">
        <v>64</v>
      </c>
      <c r="D56" s="1" t="n">
        <f aca="false">B56-A56</f>
        <v>0.217000000000001</v>
      </c>
      <c r="F56" s="1" t="n">
        <f aca="false">F55+$N$1</f>
        <v>1.1</v>
      </c>
      <c r="G56" s="6" t="n">
        <f aca="false">COUNTIF($D$2:$D$273,"&lt;="&amp;F56)-COUNTIF($D$2:$D$273,"&lt;="&amp;F55)</f>
        <v>1</v>
      </c>
      <c r="H56" s="4" t="n">
        <f aca="false">COUNTIF($D$2:$D$273,"&lt;="&amp;F56)</f>
        <v>249</v>
      </c>
      <c r="I56" s="1" t="n">
        <f aca="false">G56/(272*(F56-F55))</f>
        <v>0.183823529411765</v>
      </c>
      <c r="J56" s="1" t="e">
        <f aca="false">DagumPdf(F56,0.62815,1.8224,0.34387,0.01921)</f>
        <v>#NAME?</v>
      </c>
    </row>
    <row r="57" customFormat="false" ht="12.75" hidden="false" customHeight="false" outlineLevel="0" collapsed="false">
      <c r="A57" s="1" t="n">
        <v>12.401</v>
      </c>
      <c r="B57" s="1" t="n">
        <v>12.678</v>
      </c>
      <c r="C57" s="1" t="s">
        <v>65</v>
      </c>
      <c r="D57" s="1" t="n">
        <f aca="false">B57-A57</f>
        <v>0.277000000000001</v>
      </c>
      <c r="F57" s="1" t="n">
        <f aca="false">F56+$N$1</f>
        <v>1.12</v>
      </c>
      <c r="G57" s="6" t="n">
        <f aca="false">COUNTIF($D$2:$D$273,"&lt;="&amp;F57)-COUNTIF($D$2:$D$273,"&lt;="&amp;F56)</f>
        <v>1</v>
      </c>
      <c r="H57" s="4" t="n">
        <f aca="false">COUNTIF($D$2:$D$273,"&lt;="&amp;F57)</f>
        <v>250</v>
      </c>
      <c r="I57" s="1" t="n">
        <f aca="false">G57/(272*(F57-F56))</f>
        <v>0.183823529411765</v>
      </c>
      <c r="J57" s="1" t="e">
        <f aca="false">DagumPdf(F57,0.62815,1.8224,0.34387,0.01921)</f>
        <v>#NAME?</v>
      </c>
    </row>
    <row r="58" customFormat="false" ht="12.75" hidden="false" customHeight="false" outlineLevel="0" collapsed="false">
      <c r="A58" s="1" t="n">
        <v>12.678</v>
      </c>
      <c r="B58" s="1" t="n">
        <v>12.708</v>
      </c>
      <c r="C58" s="1" t="s">
        <v>66</v>
      </c>
      <c r="D58" s="1" t="n">
        <f aca="false">B58-A58</f>
        <v>0.0299999999999994</v>
      </c>
      <c r="F58" s="1" t="n">
        <f aca="false">F57+$N$1</f>
        <v>1.14</v>
      </c>
      <c r="G58" s="6" t="n">
        <f aca="false">COUNTIF($D$2:$D$273,"&lt;="&amp;F58)-COUNTIF($D$2:$D$273,"&lt;="&amp;F57)</f>
        <v>5</v>
      </c>
      <c r="H58" s="4" t="n">
        <f aca="false">COUNTIF($D$2:$D$273,"&lt;="&amp;F58)</f>
        <v>255</v>
      </c>
      <c r="I58" s="1" t="n">
        <f aca="false">G58/(272*(F58-F57))</f>
        <v>0.919117647058823</v>
      </c>
      <c r="J58" s="1" t="e">
        <f aca="false">DagumPdf(F58,0.62815,1.8224,0.34387,0.01921)</f>
        <v>#NAME?</v>
      </c>
    </row>
    <row r="59" customFormat="false" ht="12.75" hidden="false" customHeight="false" outlineLevel="0" collapsed="false">
      <c r="A59" s="1" t="n">
        <v>12.708</v>
      </c>
      <c r="B59" s="1" t="n">
        <v>12.775</v>
      </c>
      <c r="C59" s="1" t="s">
        <v>67</v>
      </c>
      <c r="D59" s="1" t="n">
        <f aca="false">B59-A59</f>
        <v>0.0670000000000002</v>
      </c>
      <c r="F59" s="1" t="n">
        <f aca="false">F58+$N$1</f>
        <v>1.16</v>
      </c>
      <c r="G59" s="6" t="n">
        <f aca="false">COUNTIF($D$2:$D$273,"&lt;="&amp;F59)-COUNTIF($D$2:$D$273,"&lt;="&amp;F58)</f>
        <v>0</v>
      </c>
      <c r="H59" s="4" t="n">
        <f aca="false">COUNTIF($D$2:$D$273,"&lt;="&amp;F59)</f>
        <v>255</v>
      </c>
      <c r="I59" s="1" t="n">
        <f aca="false">G59/(272*(F59-F58))</f>
        <v>0</v>
      </c>
      <c r="J59" s="1" t="e">
        <f aca="false">DagumPdf(F59,0.62815,1.8224,0.34387,0.01921)</f>
        <v>#NAME?</v>
      </c>
    </row>
    <row r="60" customFormat="false" ht="12.75" hidden="false" customHeight="false" outlineLevel="0" collapsed="false">
      <c r="A60" s="1" t="n">
        <v>12.775</v>
      </c>
      <c r="B60" s="1" t="n">
        <v>12.819</v>
      </c>
      <c r="C60" s="1" t="s">
        <v>68</v>
      </c>
      <c r="D60" s="1" t="n">
        <f aca="false">B60-A60</f>
        <v>0.0440000000000005</v>
      </c>
      <c r="F60" s="1" t="n">
        <f aca="false">F59+$N$1</f>
        <v>1.18</v>
      </c>
      <c r="G60" s="6" t="n">
        <f aca="false">COUNTIF($D$2:$D$273,"&lt;="&amp;F60)-COUNTIF($D$2:$D$273,"&lt;="&amp;F59)</f>
        <v>1</v>
      </c>
      <c r="H60" s="4" t="n">
        <f aca="false">COUNTIF($D$2:$D$273,"&lt;="&amp;F60)</f>
        <v>256</v>
      </c>
      <c r="I60" s="1" t="n">
        <f aca="false">G60/(272*(F60-F59))</f>
        <v>0.183823529411765</v>
      </c>
      <c r="J60" s="1" t="e">
        <f aca="false">DagumPdf(F60,0.62815,1.8224,0.34387,0.01921)</f>
        <v>#NAME?</v>
      </c>
    </row>
    <row r="61" customFormat="false" ht="12.75" hidden="false" customHeight="false" outlineLevel="0" collapsed="false">
      <c r="A61" s="1" t="n">
        <v>12.819</v>
      </c>
      <c r="B61" s="1" t="n">
        <v>12.991</v>
      </c>
      <c r="C61" s="1" t="s">
        <v>69</v>
      </c>
      <c r="D61" s="1" t="n">
        <f aca="false">B61-A61</f>
        <v>0.171999999999999</v>
      </c>
      <c r="F61" s="1" t="n">
        <f aca="false">F60+$N$1</f>
        <v>1.2</v>
      </c>
      <c r="G61" s="6" t="n">
        <f aca="false">COUNTIF($D$2:$D$273,"&lt;="&amp;F61)-COUNTIF($D$2:$D$273,"&lt;="&amp;F60)</f>
        <v>1</v>
      </c>
      <c r="H61" s="4" t="n">
        <f aca="false">COUNTIF($D$2:$D$273,"&lt;="&amp;F61)</f>
        <v>257</v>
      </c>
      <c r="I61" s="1" t="n">
        <f aca="false">G61/(272*(F61-F60))</f>
        <v>0.183823529411765</v>
      </c>
      <c r="J61" s="1" t="e">
        <f aca="false">DagumPdf(F61,0.62815,1.8224,0.34387,0.01921)</f>
        <v>#NAME?</v>
      </c>
    </row>
    <row r="62" customFormat="false" ht="12.75" hidden="false" customHeight="false" outlineLevel="0" collapsed="false">
      <c r="A62" s="1" t="n">
        <v>12.991</v>
      </c>
      <c r="B62" s="1" t="n">
        <v>13.139</v>
      </c>
      <c r="C62" s="1" t="s">
        <v>70</v>
      </c>
      <c r="D62" s="1" t="n">
        <f aca="false">B62-A62</f>
        <v>0.148</v>
      </c>
      <c r="F62" s="1" t="n">
        <f aca="false">F61+$N$1</f>
        <v>1.22</v>
      </c>
      <c r="G62" s="6" t="n">
        <f aca="false">COUNTIF($D$2:$D$273,"&lt;="&amp;F62)-COUNTIF($D$2:$D$273,"&lt;="&amp;F61)</f>
        <v>0</v>
      </c>
      <c r="H62" s="4" t="n">
        <f aca="false">COUNTIF($D$2:$D$273,"&lt;="&amp;F62)</f>
        <v>257</v>
      </c>
      <c r="I62" s="1" t="n">
        <f aca="false">G62/(272*(F62-F61))</f>
        <v>0</v>
      </c>
      <c r="J62" s="1" t="e">
        <f aca="false">DagumPdf(F62,0.62815,1.8224,0.34387,0.01921)</f>
        <v>#NAME?</v>
      </c>
    </row>
    <row r="63" customFormat="false" ht="12.75" hidden="false" customHeight="false" outlineLevel="0" collapsed="false">
      <c r="A63" s="1" t="n">
        <v>13.139</v>
      </c>
      <c r="B63" s="1" t="n">
        <v>13.302</v>
      </c>
      <c r="C63" s="1" t="s">
        <v>71</v>
      </c>
      <c r="D63" s="1" t="n">
        <f aca="false">B63-A63</f>
        <v>0.163</v>
      </c>
      <c r="F63" s="1" t="n">
        <f aca="false">F62+$N$1</f>
        <v>1.24</v>
      </c>
      <c r="G63" s="6" t="n">
        <f aca="false">COUNTIF($D$2:$D$273,"&lt;="&amp;F63)-COUNTIF($D$2:$D$273,"&lt;="&amp;F62)</f>
        <v>1</v>
      </c>
      <c r="H63" s="4" t="n">
        <f aca="false">COUNTIF($D$2:$D$273,"&lt;="&amp;F63)</f>
        <v>258</v>
      </c>
      <c r="I63" s="1" t="n">
        <f aca="false">G63/(272*(F63-F62))</f>
        <v>0.183823529411765</v>
      </c>
      <c r="J63" s="1" t="e">
        <f aca="false">DagumPdf(F63,0.62815,1.8224,0.34387,0.01921)</f>
        <v>#NAME?</v>
      </c>
    </row>
    <row r="64" customFormat="false" ht="12.75" hidden="false" customHeight="false" outlineLevel="0" collapsed="false">
      <c r="A64" s="1" t="n">
        <v>13.302</v>
      </c>
      <c r="B64" s="1" t="n">
        <v>13.51</v>
      </c>
      <c r="C64" s="1" t="s">
        <v>72</v>
      </c>
      <c r="D64" s="1" t="n">
        <f aca="false">B64-A64</f>
        <v>0.208</v>
      </c>
      <c r="F64" s="1" t="n">
        <f aca="false">F63+$N$1</f>
        <v>1.26</v>
      </c>
      <c r="G64" s="6" t="n">
        <f aca="false">COUNTIF($D$2:$D$273,"&lt;="&amp;F64)-COUNTIF($D$2:$D$273,"&lt;="&amp;F63)</f>
        <v>1</v>
      </c>
      <c r="H64" s="4" t="n">
        <f aca="false">COUNTIF($D$2:$D$273,"&lt;="&amp;F64)</f>
        <v>259</v>
      </c>
      <c r="I64" s="1" t="n">
        <f aca="false">G64/(272*(F64-F63))</f>
        <v>0.183823529411765</v>
      </c>
      <c r="J64" s="1" t="e">
        <f aca="false">DagumPdf(F64,0.62815,1.8224,0.34387,0.01921)</f>
        <v>#NAME?</v>
      </c>
    </row>
    <row r="65" customFormat="false" ht="12.75" hidden="false" customHeight="false" outlineLevel="0" collapsed="false">
      <c r="A65" s="1" t="n">
        <v>13.51</v>
      </c>
      <c r="B65" s="1" t="n">
        <v>13.703</v>
      </c>
      <c r="C65" s="1" t="s">
        <v>73</v>
      </c>
      <c r="D65" s="1" t="n">
        <f aca="false">B65-A65</f>
        <v>0.193</v>
      </c>
      <c r="F65" s="1" t="n">
        <f aca="false">F64+$N$1</f>
        <v>1.28</v>
      </c>
      <c r="G65" s="6" t="n">
        <f aca="false">COUNTIF($D$2:$D$273,"&lt;="&amp;F65)-COUNTIF($D$2:$D$273,"&lt;="&amp;F64)</f>
        <v>0</v>
      </c>
      <c r="H65" s="4" t="n">
        <f aca="false">COUNTIF($D$2:$D$273,"&lt;="&amp;F65)</f>
        <v>259</v>
      </c>
      <c r="I65" s="1" t="n">
        <f aca="false">G65/(272*(F65-F64))</f>
        <v>0</v>
      </c>
      <c r="J65" s="1" t="e">
        <f aca="false">DagumPdf(F65,0.62815,1.8224,0.34387,0.01921)</f>
        <v>#NAME?</v>
      </c>
    </row>
    <row r="66" customFormat="false" ht="12.75" hidden="false" customHeight="false" outlineLevel="0" collapsed="false">
      <c r="A66" s="1" t="n">
        <v>13.703</v>
      </c>
      <c r="B66" s="1" t="n">
        <v>14.076</v>
      </c>
      <c r="C66" s="1" t="s">
        <v>74</v>
      </c>
      <c r="D66" s="1" t="n">
        <f aca="false">B66-A66</f>
        <v>0.373000000000001</v>
      </c>
      <c r="F66" s="1" t="n">
        <f aca="false">F65+$N$1</f>
        <v>1.3</v>
      </c>
      <c r="G66" s="6" t="n">
        <f aca="false">COUNTIF($D$2:$D$273,"&lt;="&amp;F66)-COUNTIF($D$2:$D$273,"&lt;="&amp;F65)</f>
        <v>0</v>
      </c>
      <c r="H66" s="4" t="n">
        <f aca="false">COUNTIF($D$2:$D$273,"&lt;="&amp;F66)</f>
        <v>259</v>
      </c>
      <c r="I66" s="1" t="n">
        <f aca="false">G66/(272*(F66-F65))</f>
        <v>0</v>
      </c>
      <c r="J66" s="1" t="e">
        <f aca="false">DagumPdf(F66,0.62815,1.8224,0.34387,0.01921)</f>
        <v>#NAME?</v>
      </c>
    </row>
    <row r="67" customFormat="false" ht="12.75" hidden="false" customHeight="false" outlineLevel="0" collapsed="false">
      <c r="A67" s="1" t="n">
        <v>14.076</v>
      </c>
      <c r="B67" s="1" t="n">
        <v>14.178</v>
      </c>
      <c r="C67" s="1" t="s">
        <v>75</v>
      </c>
      <c r="D67" s="1" t="n">
        <f aca="false">B67-A67</f>
        <v>0.102</v>
      </c>
      <c r="F67" s="1" t="n">
        <f aca="false">F66+$N$1</f>
        <v>1.32</v>
      </c>
      <c r="G67" s="6" t="n">
        <f aca="false">COUNTIF($D$2:$D$273,"&lt;="&amp;F67)-COUNTIF($D$2:$D$273,"&lt;="&amp;F66)</f>
        <v>0</v>
      </c>
      <c r="H67" s="4" t="n">
        <f aca="false">COUNTIF($D$2:$D$273,"&lt;="&amp;F67)</f>
        <v>259</v>
      </c>
      <c r="I67" s="1" t="n">
        <f aca="false">G67/(272*(F67-F66))</f>
        <v>0</v>
      </c>
      <c r="J67" s="1" t="e">
        <f aca="false">DagumPdf(F67,0.62815,1.8224,0.34387,0.01921)</f>
        <v>#NAME?</v>
      </c>
    </row>
    <row r="68" customFormat="false" ht="12.75" hidden="false" customHeight="false" outlineLevel="0" collapsed="false">
      <c r="A68" s="1" t="n">
        <v>14.178</v>
      </c>
      <c r="B68" s="1" t="n">
        <v>14.612</v>
      </c>
      <c r="C68" s="1" t="s">
        <v>76</v>
      </c>
      <c r="D68" s="1" t="n">
        <f aca="false">B68-A68</f>
        <v>0.433999999999999</v>
      </c>
      <c r="F68" s="1" t="n">
        <f aca="false">F67+$N$1</f>
        <v>1.34</v>
      </c>
      <c r="G68" s="6" t="n">
        <f aca="false">COUNTIF($D$2:$D$273,"&lt;="&amp;F68)-COUNTIF($D$2:$D$273,"&lt;="&amp;F67)</f>
        <v>0</v>
      </c>
      <c r="H68" s="4" t="n">
        <f aca="false">COUNTIF($D$2:$D$273,"&lt;="&amp;F68)</f>
        <v>259</v>
      </c>
      <c r="I68" s="1" t="n">
        <f aca="false">G68/(272*(F68-F67))</f>
        <v>0</v>
      </c>
      <c r="J68" s="1" t="e">
        <f aca="false">DagumPdf(F68,0.62815,1.8224,0.34387,0.01921)</f>
        <v>#NAME?</v>
      </c>
    </row>
    <row r="69" customFormat="false" ht="12.75" hidden="false" customHeight="false" outlineLevel="0" collapsed="false">
      <c r="A69" s="1" t="n">
        <v>14.612</v>
      </c>
      <c r="B69" s="1" t="n">
        <v>14.8</v>
      </c>
      <c r="C69" s="1" t="s">
        <v>77</v>
      </c>
      <c r="D69" s="1" t="n">
        <f aca="false">B69-A69</f>
        <v>0.188000000000001</v>
      </c>
      <c r="F69" s="1" t="n">
        <f aca="false">F68+$N$1</f>
        <v>1.36</v>
      </c>
      <c r="G69" s="6" t="n">
        <f aca="false">COUNTIF($D$2:$D$273,"&lt;="&amp;F69)-COUNTIF($D$2:$D$273,"&lt;="&amp;F68)</f>
        <v>0</v>
      </c>
      <c r="H69" s="4" t="n">
        <f aca="false">COUNTIF($D$2:$D$273,"&lt;="&amp;F69)</f>
        <v>259</v>
      </c>
      <c r="I69" s="1" t="n">
        <f aca="false">G69/(272*(F69-F68))</f>
        <v>0</v>
      </c>
      <c r="J69" s="1" t="e">
        <f aca="false">DagumPdf(F69,0.62815,1.8224,0.34387,0.01921)</f>
        <v>#NAME?</v>
      </c>
    </row>
    <row r="70" customFormat="false" ht="12.75" hidden="false" customHeight="false" outlineLevel="0" collapsed="false">
      <c r="A70" s="1" t="n">
        <v>14.8</v>
      </c>
      <c r="B70" s="1" t="n">
        <v>14.888</v>
      </c>
      <c r="C70" s="1" t="s">
        <v>78</v>
      </c>
      <c r="D70" s="1" t="n">
        <f aca="false">B70-A70</f>
        <v>0.0879999999999992</v>
      </c>
      <c r="F70" s="1" t="n">
        <f aca="false">F69+$N$1</f>
        <v>1.38</v>
      </c>
      <c r="G70" s="6" t="n">
        <f aca="false">COUNTIF($D$2:$D$273,"&lt;="&amp;F70)-COUNTIF($D$2:$D$273,"&lt;="&amp;F69)</f>
        <v>0</v>
      </c>
      <c r="H70" s="4" t="n">
        <f aca="false">COUNTIF($D$2:$D$273,"&lt;="&amp;F70)</f>
        <v>259</v>
      </c>
      <c r="I70" s="1" t="n">
        <f aca="false">G70/(272*(F70-F69))</f>
        <v>0</v>
      </c>
      <c r="J70" s="1" t="e">
        <f aca="false">DagumPdf(F70,0.62815,1.8224,0.34387,0.01921)</f>
        <v>#NAME?</v>
      </c>
    </row>
    <row r="71" customFormat="false" ht="12.75" hidden="false" customHeight="false" outlineLevel="0" collapsed="false">
      <c r="A71" s="1" t="n">
        <v>14.888</v>
      </c>
      <c r="B71" s="1" t="n">
        <v>15.034</v>
      </c>
      <c r="C71" s="1" t="s">
        <v>79</v>
      </c>
      <c r="D71" s="1" t="n">
        <f aca="false">B71-A71</f>
        <v>0.146000000000001</v>
      </c>
      <c r="F71" s="1" t="n">
        <f aca="false">F70+$N$1</f>
        <v>1.4</v>
      </c>
      <c r="G71" s="6" t="n">
        <f aca="false">COUNTIF($D$2:$D$273,"&lt;="&amp;F71)-COUNTIF($D$2:$D$273,"&lt;="&amp;F70)</f>
        <v>0</v>
      </c>
      <c r="H71" s="4" t="n">
        <f aca="false">COUNTIF($D$2:$D$273,"&lt;="&amp;F71)</f>
        <v>259</v>
      </c>
      <c r="I71" s="1" t="n">
        <f aca="false">G71/(272*(F71-F70))</f>
        <v>0</v>
      </c>
      <c r="J71" s="1" t="e">
        <f aca="false">DagumPdf(F71,0.62815,1.8224,0.34387,0.01921)</f>
        <v>#NAME?</v>
      </c>
    </row>
    <row r="72" customFormat="false" ht="12.75" hidden="false" customHeight="false" outlineLevel="0" collapsed="false">
      <c r="A72" s="1" t="n">
        <v>15.034</v>
      </c>
      <c r="B72" s="1" t="n">
        <v>15.155</v>
      </c>
      <c r="C72" s="1" t="s">
        <v>80</v>
      </c>
      <c r="D72" s="1" t="n">
        <f aca="false">B72-A72</f>
        <v>0.120999999999999</v>
      </c>
      <c r="F72" s="1" t="n">
        <f aca="false">F71+$N$1</f>
        <v>1.42</v>
      </c>
      <c r="G72" s="6" t="n">
        <f aca="false">COUNTIF($D$2:$D$273,"&lt;="&amp;F72)-COUNTIF($D$2:$D$273,"&lt;="&amp;F71)</f>
        <v>1</v>
      </c>
      <c r="H72" s="4" t="n">
        <f aca="false">COUNTIF($D$2:$D$273,"&lt;="&amp;F72)</f>
        <v>260</v>
      </c>
      <c r="I72" s="1" t="n">
        <f aca="false">G72/(272*(F72-F71))</f>
        <v>0.183823529411765</v>
      </c>
      <c r="J72" s="1" t="e">
        <f aca="false">DagumPdf(F72,0.62815,1.8224,0.34387,0.01921)</f>
        <v>#NAME?</v>
      </c>
    </row>
    <row r="73" customFormat="false" ht="12.75" hidden="false" customHeight="false" outlineLevel="0" collapsed="false">
      <c r="A73" s="1" t="n">
        <v>15.155</v>
      </c>
      <c r="B73" s="1" t="n">
        <v>16.014</v>
      </c>
      <c r="C73" s="1" t="s">
        <v>81</v>
      </c>
      <c r="D73" s="1" t="n">
        <f aca="false">B73-A73</f>
        <v>0.859</v>
      </c>
      <c r="F73" s="1" t="n">
        <f aca="false">F72+$N$1</f>
        <v>1.44</v>
      </c>
      <c r="G73" s="6" t="n">
        <f aca="false">COUNTIF($D$2:$D$273,"&lt;="&amp;F73)-COUNTIF($D$2:$D$273,"&lt;="&amp;F72)</f>
        <v>0</v>
      </c>
      <c r="H73" s="4" t="n">
        <f aca="false">COUNTIF($D$2:$D$273,"&lt;="&amp;F73)</f>
        <v>260</v>
      </c>
      <c r="I73" s="1" t="n">
        <f aca="false">G73/(272*(F73-F72))</f>
        <v>0</v>
      </c>
      <c r="J73" s="1" t="e">
        <f aca="false">DagumPdf(F73,0.62815,1.8224,0.34387,0.01921)</f>
        <v>#NAME?</v>
      </c>
    </row>
    <row r="74" customFormat="false" ht="12.75" hidden="false" customHeight="false" outlineLevel="0" collapsed="false">
      <c r="A74" s="1" t="n">
        <v>16.014</v>
      </c>
      <c r="B74" s="1" t="n">
        <v>16.293</v>
      </c>
      <c r="C74" s="1" t="s">
        <v>82</v>
      </c>
      <c r="D74" s="1" t="n">
        <f aca="false">B74-A74</f>
        <v>0.279</v>
      </c>
      <c r="F74" s="1" t="n">
        <f aca="false">F73+$N$1</f>
        <v>1.46</v>
      </c>
      <c r="G74" s="6" t="n">
        <f aca="false">COUNTIF($D$2:$D$273,"&lt;="&amp;F74)-COUNTIF($D$2:$D$273,"&lt;="&amp;F73)</f>
        <v>0</v>
      </c>
      <c r="H74" s="4" t="n">
        <f aca="false">COUNTIF($D$2:$D$273,"&lt;="&amp;F74)</f>
        <v>260</v>
      </c>
      <c r="I74" s="1" t="n">
        <f aca="false">G74/(272*(F74-F73))</f>
        <v>0</v>
      </c>
      <c r="J74" s="1" t="e">
        <f aca="false">DagumPdf(F74,0.62815,1.8224,0.34387,0.01921)</f>
        <v>#NAME?</v>
      </c>
    </row>
    <row r="75" customFormat="false" ht="12.75" hidden="false" customHeight="false" outlineLevel="0" collapsed="false">
      <c r="A75" s="1" t="n">
        <v>16.293</v>
      </c>
      <c r="B75" s="1" t="n">
        <v>16.327</v>
      </c>
      <c r="C75" s="1" t="s">
        <v>83</v>
      </c>
      <c r="D75" s="1" t="n">
        <f aca="false">B75-A75</f>
        <v>0.0340000000000025</v>
      </c>
      <c r="F75" s="1" t="n">
        <f aca="false">F74+$N$1</f>
        <v>1.48</v>
      </c>
      <c r="G75" s="6" t="n">
        <f aca="false">COUNTIF($D$2:$D$273,"&lt;="&amp;F75)-COUNTIF($D$2:$D$273,"&lt;="&amp;F74)</f>
        <v>0</v>
      </c>
      <c r="H75" s="4" t="n">
        <f aca="false">COUNTIF($D$2:$D$273,"&lt;="&amp;F75)</f>
        <v>260</v>
      </c>
      <c r="I75" s="1" t="n">
        <f aca="false">G75/(272*(F75-F74))</f>
        <v>0</v>
      </c>
      <c r="J75" s="1" t="e">
        <f aca="false">DagumPdf(F75,0.62815,1.8224,0.34387,0.01921)</f>
        <v>#NAME?</v>
      </c>
    </row>
    <row r="76" customFormat="false" ht="12.75" hidden="false" customHeight="false" outlineLevel="0" collapsed="false">
      <c r="A76" s="1" t="n">
        <v>16.327</v>
      </c>
      <c r="B76" s="1" t="n">
        <v>16.488</v>
      </c>
      <c r="C76" s="1" t="s">
        <v>84</v>
      </c>
      <c r="D76" s="1" t="n">
        <f aca="false">B76-A76</f>
        <v>0.160999999999998</v>
      </c>
      <c r="F76" s="1" t="n">
        <f aca="false">F75+$N$1</f>
        <v>1.5</v>
      </c>
      <c r="G76" s="6" t="n">
        <f aca="false">COUNTIF($D$2:$D$273,"&lt;="&amp;F76)-COUNTIF($D$2:$D$273,"&lt;="&amp;F75)</f>
        <v>0</v>
      </c>
      <c r="H76" s="4" t="n">
        <f aca="false">COUNTIF($D$2:$D$273,"&lt;="&amp;F76)</f>
        <v>260</v>
      </c>
      <c r="I76" s="1" t="n">
        <f aca="false">G76/(272*(F76-F75))</f>
        <v>0</v>
      </c>
      <c r="J76" s="1" t="e">
        <f aca="false">DagumPdf(F76,0.62815,1.8224,0.34387,0.01921)</f>
        <v>#NAME?</v>
      </c>
    </row>
    <row r="77" customFormat="false" ht="12.75" hidden="false" customHeight="false" outlineLevel="0" collapsed="false">
      <c r="A77" s="1" t="n">
        <v>16.488</v>
      </c>
      <c r="B77" s="1" t="n">
        <v>16.556</v>
      </c>
      <c r="C77" s="1" t="s">
        <v>85</v>
      </c>
      <c r="D77" s="1" t="n">
        <f aca="false">B77-A77</f>
        <v>0.0680000000000014</v>
      </c>
      <c r="F77" s="1" t="n">
        <f aca="false">F76+$N$1</f>
        <v>1.52</v>
      </c>
      <c r="G77" s="6" t="n">
        <f aca="false">COUNTIF($D$2:$D$273,"&lt;="&amp;F77)-COUNTIF($D$2:$D$273,"&lt;="&amp;F76)</f>
        <v>0</v>
      </c>
      <c r="H77" s="4" t="n">
        <f aca="false">COUNTIF($D$2:$D$273,"&lt;="&amp;F77)</f>
        <v>260</v>
      </c>
      <c r="I77" s="1" t="n">
        <f aca="false">G77/(272*(F77-F76))</f>
        <v>0</v>
      </c>
      <c r="J77" s="1" t="e">
        <f aca="false">DagumPdf(F77,0.62815,1.8224,0.34387,0.01921)</f>
        <v>#NAME?</v>
      </c>
    </row>
    <row r="78" customFormat="false" ht="12.75" hidden="false" customHeight="false" outlineLevel="0" collapsed="false">
      <c r="A78" s="1" t="n">
        <v>16.556</v>
      </c>
      <c r="B78" s="1" t="n">
        <v>16.726</v>
      </c>
      <c r="C78" s="1" t="s">
        <v>86</v>
      </c>
      <c r="D78" s="1" t="n">
        <f aca="false">B78-A78</f>
        <v>0.169999999999998</v>
      </c>
      <c r="F78" s="1" t="n">
        <f aca="false">F77+$N$1</f>
        <v>1.54</v>
      </c>
      <c r="G78" s="6" t="n">
        <f aca="false">COUNTIF($D$2:$D$273,"&lt;="&amp;F78)-COUNTIF($D$2:$D$273,"&lt;="&amp;F77)</f>
        <v>0</v>
      </c>
      <c r="H78" s="4" t="n">
        <f aca="false">COUNTIF($D$2:$D$273,"&lt;="&amp;F78)</f>
        <v>260</v>
      </c>
      <c r="I78" s="1" t="n">
        <f aca="false">G78/(272*(F78-F77))</f>
        <v>0</v>
      </c>
      <c r="J78" s="1" t="e">
        <f aca="false">DagumPdf(F78,0.62815,1.8224,0.34387,0.01921)</f>
        <v>#NAME?</v>
      </c>
    </row>
    <row r="79" customFormat="false" ht="12.75" hidden="false" customHeight="false" outlineLevel="0" collapsed="false">
      <c r="A79" s="1" t="n">
        <v>16.726</v>
      </c>
      <c r="B79" s="1" t="n">
        <v>17.277</v>
      </c>
      <c r="C79" s="1" t="s">
        <v>87</v>
      </c>
      <c r="D79" s="1" t="n">
        <f aca="false">B79-A79</f>
        <v>0.551000000000002</v>
      </c>
      <c r="F79" s="1" t="n">
        <f aca="false">F78+$N$1</f>
        <v>1.56</v>
      </c>
      <c r="G79" s="6" t="n">
        <f aca="false">COUNTIF($D$2:$D$273,"&lt;="&amp;F79)-COUNTIF($D$2:$D$273,"&lt;="&amp;F78)</f>
        <v>0</v>
      </c>
      <c r="H79" s="4" t="n">
        <f aca="false">COUNTIF($D$2:$D$273,"&lt;="&amp;F79)</f>
        <v>260</v>
      </c>
      <c r="I79" s="1" t="n">
        <f aca="false">G79/(272*(F79-F78))</f>
        <v>0</v>
      </c>
      <c r="J79" s="1" t="e">
        <f aca="false">DagumPdf(F79,0.62815,1.8224,0.34387,0.01921)</f>
        <v>#NAME?</v>
      </c>
    </row>
    <row r="80" customFormat="false" ht="12.75" hidden="false" customHeight="false" outlineLevel="0" collapsed="false">
      <c r="A80" s="1" t="n">
        <v>17.277</v>
      </c>
      <c r="B80" s="1" t="n">
        <v>17.615</v>
      </c>
      <c r="C80" s="1" t="s">
        <v>88</v>
      </c>
      <c r="D80" s="1" t="n">
        <f aca="false">B80-A80</f>
        <v>0.337999999999997</v>
      </c>
      <c r="F80" s="1" t="n">
        <f aca="false">F79+$N$1</f>
        <v>1.58</v>
      </c>
      <c r="G80" s="6" t="n">
        <f aca="false">COUNTIF($D$2:$D$273,"&lt;="&amp;F80)-COUNTIF($D$2:$D$273,"&lt;="&amp;F79)</f>
        <v>0</v>
      </c>
      <c r="H80" s="4" t="n">
        <f aca="false">COUNTIF($D$2:$D$273,"&lt;="&amp;F80)</f>
        <v>260</v>
      </c>
      <c r="I80" s="1" t="n">
        <f aca="false">G80/(272*(F80-F79))</f>
        <v>0</v>
      </c>
      <c r="J80" s="1" t="e">
        <f aca="false">DagumPdf(F80,0.62815,1.8224,0.34387,0.01921)</f>
        <v>#NAME?</v>
      </c>
    </row>
    <row r="81" customFormat="false" ht="12.75" hidden="false" customHeight="false" outlineLevel="0" collapsed="false">
      <c r="A81" s="1" t="n">
        <v>17.615</v>
      </c>
      <c r="B81" s="1" t="n">
        <v>18.281</v>
      </c>
      <c r="C81" s="1" t="s">
        <v>89</v>
      </c>
      <c r="D81" s="1" t="n">
        <f aca="false">B81-A81</f>
        <v>0.666</v>
      </c>
      <c r="F81" s="1" t="n">
        <f aca="false">F80+$N$1</f>
        <v>1.6</v>
      </c>
      <c r="G81" s="6" t="n">
        <f aca="false">COUNTIF($D$2:$D$273,"&lt;="&amp;F81)-COUNTIF($D$2:$D$273,"&lt;="&amp;F80)</f>
        <v>0</v>
      </c>
      <c r="H81" s="4" t="n">
        <f aca="false">COUNTIF($D$2:$D$273,"&lt;="&amp;F81)</f>
        <v>260</v>
      </c>
      <c r="I81" s="1" t="n">
        <f aca="false">G81/(272*(F81-F80))</f>
        <v>0</v>
      </c>
      <c r="J81" s="1" t="e">
        <f aca="false">DagumPdf(F81,0.62815,1.8224,0.34387,0.01921)</f>
        <v>#NAME?</v>
      </c>
    </row>
    <row r="82" customFormat="false" ht="12.75" hidden="false" customHeight="false" outlineLevel="0" collapsed="false">
      <c r="A82" s="1" t="n">
        <v>18.281</v>
      </c>
      <c r="B82" s="1" t="n">
        <v>18.781</v>
      </c>
      <c r="C82" s="1" t="s">
        <v>90</v>
      </c>
      <c r="D82" s="1" t="n">
        <f aca="false">B82-A82</f>
        <v>0.5</v>
      </c>
      <c r="F82" s="1" t="n">
        <f aca="false">F81+$N$1</f>
        <v>1.62</v>
      </c>
      <c r="G82" s="6" t="n">
        <f aca="false">COUNTIF($D$2:$D$273,"&lt;="&amp;F82)-COUNTIF($D$2:$D$273,"&lt;="&amp;F81)</f>
        <v>0</v>
      </c>
      <c r="H82" s="4" t="n">
        <f aca="false">COUNTIF($D$2:$D$273,"&lt;="&amp;F82)</f>
        <v>260</v>
      </c>
      <c r="I82" s="1" t="n">
        <f aca="false">G82/(272*(F82-F81))</f>
        <v>0</v>
      </c>
      <c r="J82" s="1" t="e">
        <f aca="false">DagumPdf(F82,0.62815,1.8224,0.34387,0.01921)</f>
        <v>#NAME?</v>
      </c>
    </row>
    <row r="83" customFormat="false" ht="12.75" hidden="false" customHeight="false" outlineLevel="0" collapsed="false">
      <c r="A83" s="1" t="n">
        <v>18.781</v>
      </c>
      <c r="B83" s="1" t="n">
        <v>19.048</v>
      </c>
      <c r="C83" s="1" t="s">
        <v>91</v>
      </c>
      <c r="D83" s="1" t="n">
        <f aca="false">B83-A83</f>
        <v>0.266999999999999</v>
      </c>
      <c r="F83" s="1" t="n">
        <f aca="false">F82+$N$1</f>
        <v>1.64</v>
      </c>
      <c r="G83" s="6" t="n">
        <f aca="false">COUNTIF($D$2:$D$273,"&lt;="&amp;F83)-COUNTIF($D$2:$D$273,"&lt;="&amp;F82)</f>
        <v>0</v>
      </c>
      <c r="H83" s="4" t="n">
        <f aca="false">COUNTIF($D$2:$D$273,"&lt;="&amp;F83)</f>
        <v>260</v>
      </c>
      <c r="I83" s="1" t="n">
        <f aca="false">G83/(272*(F83-F82))</f>
        <v>0</v>
      </c>
      <c r="J83" s="1" t="e">
        <f aca="false">DagumPdf(F83,0.62815,1.8224,0.34387,0.01921)</f>
        <v>#NAME?</v>
      </c>
    </row>
    <row r="84" customFormat="false" ht="12.75" hidden="false" customHeight="false" outlineLevel="0" collapsed="false">
      <c r="A84" s="1" t="n">
        <v>19.048</v>
      </c>
      <c r="B84" s="1" t="n">
        <v>20.131</v>
      </c>
      <c r="C84" s="1" t="s">
        <v>92</v>
      </c>
      <c r="D84" s="1" t="n">
        <f aca="false">B84-A84</f>
        <v>1.083</v>
      </c>
      <c r="F84" s="1" t="n">
        <f aca="false">F83+$N$1</f>
        <v>1.66</v>
      </c>
      <c r="G84" s="6" t="n">
        <f aca="false">COUNTIF($D$2:$D$273,"&lt;="&amp;F84)-COUNTIF($D$2:$D$273,"&lt;="&amp;F83)</f>
        <v>2</v>
      </c>
      <c r="H84" s="4" t="n">
        <f aca="false">COUNTIF($D$2:$D$273,"&lt;="&amp;F84)</f>
        <v>262</v>
      </c>
      <c r="I84" s="1" t="n">
        <f aca="false">G84/(272*(F84-F83))</f>
        <v>0.367647058823529</v>
      </c>
      <c r="J84" s="1" t="e">
        <f aca="false">DagumPdf(F84,0.62815,1.8224,0.34387,0.01921)</f>
        <v>#NAME?</v>
      </c>
    </row>
    <row r="85" customFormat="false" ht="12.75" hidden="false" customHeight="false" outlineLevel="0" collapsed="false">
      <c r="A85" s="1" t="n">
        <v>20.131</v>
      </c>
      <c r="B85" s="1" t="n">
        <v>20.518</v>
      </c>
      <c r="C85" s="1" t="s">
        <v>93</v>
      </c>
      <c r="D85" s="1" t="n">
        <f aca="false">B85-A85</f>
        <v>0.387</v>
      </c>
      <c r="F85" s="1" t="n">
        <f aca="false">F84+$N$1</f>
        <v>1.68</v>
      </c>
      <c r="G85" s="6" t="n">
        <f aca="false">COUNTIF($D$2:$D$273,"&lt;="&amp;F85)-COUNTIF($D$2:$D$273,"&lt;="&amp;F84)</f>
        <v>0</v>
      </c>
      <c r="H85" s="4" t="n">
        <f aca="false">COUNTIF($D$2:$D$273,"&lt;="&amp;F85)</f>
        <v>262</v>
      </c>
      <c r="I85" s="1" t="n">
        <f aca="false">G85/(272*(F85-F84))</f>
        <v>0</v>
      </c>
      <c r="J85" s="1" t="e">
        <f aca="false">DagumPdf(F85,0.62815,1.8224,0.34387,0.01921)</f>
        <v>#NAME?</v>
      </c>
    </row>
    <row r="86" customFormat="false" ht="12.75" hidden="false" customHeight="false" outlineLevel="0" collapsed="false">
      <c r="A86" s="1" t="n">
        <v>20.518</v>
      </c>
      <c r="B86" s="1" t="n">
        <v>20.725</v>
      </c>
      <c r="C86" s="1" t="s">
        <v>94</v>
      </c>
      <c r="D86" s="1" t="n">
        <f aca="false">B86-A86</f>
        <v>0.207000000000001</v>
      </c>
      <c r="F86" s="1" t="n">
        <f aca="false">F85+$N$1</f>
        <v>1.7</v>
      </c>
      <c r="G86" s="6" t="n">
        <f aca="false">COUNTIF($D$2:$D$273,"&lt;="&amp;F86)-COUNTIF($D$2:$D$273,"&lt;="&amp;F85)</f>
        <v>0</v>
      </c>
      <c r="H86" s="4" t="n">
        <f aca="false">COUNTIF($D$2:$D$273,"&lt;="&amp;F86)</f>
        <v>262</v>
      </c>
      <c r="I86" s="1" t="n">
        <f aca="false">G86/(272*(F86-F85))</f>
        <v>0</v>
      </c>
      <c r="J86" s="1" t="e">
        <f aca="false">DagumPdf(F86,0.62815,1.8224,0.34387,0.01921)</f>
        <v>#NAME?</v>
      </c>
    </row>
    <row r="87" customFormat="false" ht="12.75" hidden="false" customHeight="false" outlineLevel="0" collapsed="false">
      <c r="A87" s="1" t="n">
        <v>20.725</v>
      </c>
      <c r="B87" s="1" t="n">
        <v>20.996</v>
      </c>
      <c r="C87" s="1" t="s">
        <v>95</v>
      </c>
      <c r="D87" s="1" t="n">
        <f aca="false">B87-A87</f>
        <v>0.270999999999997</v>
      </c>
      <c r="F87" s="1" t="n">
        <f aca="false">F86+$N$1</f>
        <v>1.72</v>
      </c>
      <c r="G87" s="6" t="n">
        <f aca="false">COUNTIF($D$2:$D$273,"&lt;="&amp;F87)-COUNTIF($D$2:$D$273,"&lt;="&amp;F86)</f>
        <v>0</v>
      </c>
      <c r="H87" s="4" t="n">
        <f aca="false">COUNTIF($D$2:$D$273,"&lt;="&amp;F87)</f>
        <v>262</v>
      </c>
      <c r="I87" s="1" t="n">
        <f aca="false">G87/(272*(F87-F86))</f>
        <v>0</v>
      </c>
      <c r="J87" s="1" t="e">
        <f aca="false">DagumPdf(F87,0.62815,1.8224,0.34387,0.01921)</f>
        <v>#NAME?</v>
      </c>
    </row>
    <row r="88" customFormat="false" ht="12.75" hidden="false" customHeight="false" outlineLevel="0" collapsed="false">
      <c r="A88" s="1" t="n">
        <v>20.996</v>
      </c>
      <c r="B88" s="1" t="n">
        <v>21.32</v>
      </c>
      <c r="C88" s="1" t="s">
        <v>96</v>
      </c>
      <c r="D88" s="1" t="n">
        <f aca="false">B88-A88</f>
        <v>0.324000000000002</v>
      </c>
      <c r="F88" s="1" t="n">
        <f aca="false">F87+$N$1</f>
        <v>1.74</v>
      </c>
      <c r="G88" s="6" t="n">
        <f aca="false">COUNTIF($D$2:$D$273,"&lt;="&amp;F88)-COUNTIF($D$2:$D$273,"&lt;="&amp;F87)</f>
        <v>0</v>
      </c>
      <c r="H88" s="4" t="n">
        <f aca="false">COUNTIF($D$2:$D$273,"&lt;="&amp;F88)</f>
        <v>262</v>
      </c>
      <c r="I88" s="1" t="n">
        <f aca="false">G88/(272*(F88-F87))</f>
        <v>0</v>
      </c>
      <c r="J88" s="1" t="e">
        <f aca="false">DagumPdf(F88,0.62815,1.8224,0.34387,0.01921)</f>
        <v>#NAME?</v>
      </c>
    </row>
    <row r="89" customFormat="false" ht="12.75" hidden="false" customHeight="false" outlineLevel="0" collapsed="false">
      <c r="A89" s="1" t="n">
        <v>21.32</v>
      </c>
      <c r="B89" s="1" t="n">
        <v>21.768</v>
      </c>
      <c r="C89" s="1" t="s">
        <v>97</v>
      </c>
      <c r="D89" s="1" t="n">
        <f aca="false">B89-A89</f>
        <v>0.448</v>
      </c>
      <c r="F89" s="1" t="n">
        <f aca="false">F88+$N$1</f>
        <v>1.76</v>
      </c>
      <c r="G89" s="6" t="n">
        <f aca="false">COUNTIF($D$2:$D$273,"&lt;="&amp;F89)-COUNTIF($D$2:$D$273,"&lt;="&amp;F88)</f>
        <v>0</v>
      </c>
      <c r="H89" s="4" t="n">
        <f aca="false">COUNTIF($D$2:$D$273,"&lt;="&amp;F89)</f>
        <v>262</v>
      </c>
      <c r="I89" s="1" t="n">
        <f aca="false">G89/(272*(F89-F88))</f>
        <v>0</v>
      </c>
      <c r="J89" s="1" t="e">
        <f aca="false">DagumPdf(F89,0.62815,1.8224,0.34387,0.01921)</f>
        <v>#NAME?</v>
      </c>
    </row>
    <row r="90" customFormat="false" ht="12.75" hidden="false" customHeight="false" outlineLevel="0" collapsed="false">
      <c r="A90" s="1" t="n">
        <v>21.768</v>
      </c>
      <c r="B90" s="1" t="n">
        <v>21.859</v>
      </c>
      <c r="C90" s="1" t="s">
        <v>98</v>
      </c>
      <c r="D90" s="1" t="n">
        <f aca="false">B90-A90</f>
        <v>0.0910000000000011</v>
      </c>
      <c r="F90" s="1" t="n">
        <f aca="false">F89+$N$1</f>
        <v>1.78</v>
      </c>
      <c r="G90" s="6" t="n">
        <f aca="false">COUNTIF($D$2:$D$273,"&lt;="&amp;F90)-COUNTIF($D$2:$D$273,"&lt;="&amp;F89)</f>
        <v>0</v>
      </c>
      <c r="H90" s="4" t="n">
        <f aca="false">COUNTIF($D$2:$D$273,"&lt;="&amp;F90)</f>
        <v>262</v>
      </c>
      <c r="I90" s="1" t="n">
        <f aca="false">G90/(272*(F90-F89))</f>
        <v>0</v>
      </c>
      <c r="J90" s="1" t="e">
        <f aca="false">DagumPdf(F90,0.62815,1.8224,0.34387,0.01921)</f>
        <v>#NAME?</v>
      </c>
    </row>
    <row r="91" customFormat="false" ht="12.75" hidden="false" customHeight="false" outlineLevel="0" collapsed="false">
      <c r="A91" s="1" t="n">
        <v>21.859</v>
      </c>
      <c r="B91" s="1" t="n">
        <v>22.151</v>
      </c>
      <c r="C91" s="1" t="s">
        <v>99</v>
      </c>
      <c r="D91" s="1" t="n">
        <f aca="false">B91-A91</f>
        <v>0.291999999999998</v>
      </c>
      <c r="F91" s="1" t="n">
        <f aca="false">F90+$N$1</f>
        <v>1.8</v>
      </c>
      <c r="G91" s="6" t="n">
        <f aca="false">COUNTIF($D$2:$D$273,"&lt;="&amp;F91)-COUNTIF($D$2:$D$273,"&lt;="&amp;F90)</f>
        <v>0</v>
      </c>
      <c r="H91" s="4" t="n">
        <f aca="false">COUNTIF($D$2:$D$273,"&lt;="&amp;F91)</f>
        <v>262</v>
      </c>
      <c r="I91" s="1" t="n">
        <f aca="false">G91/(272*(F91-F90))</f>
        <v>0</v>
      </c>
      <c r="J91" s="1" t="e">
        <f aca="false">DagumPdf(F91,0.62815,1.8224,0.34387,0.01921)</f>
        <v>#NAME?</v>
      </c>
    </row>
    <row r="92" customFormat="false" ht="12.75" hidden="false" customHeight="false" outlineLevel="0" collapsed="false">
      <c r="A92" s="1" t="n">
        <v>22.151</v>
      </c>
      <c r="B92" s="1" t="n">
        <v>22.248</v>
      </c>
      <c r="C92" s="1" t="s">
        <v>100</v>
      </c>
      <c r="D92" s="1" t="n">
        <f aca="false">B92-A92</f>
        <v>0.0970000000000013</v>
      </c>
      <c r="F92" s="1" t="n">
        <f aca="false">F91+$N$1</f>
        <v>1.82</v>
      </c>
      <c r="G92" s="6" t="n">
        <f aca="false">COUNTIF($D$2:$D$273,"&lt;="&amp;F92)-COUNTIF($D$2:$D$273,"&lt;="&amp;F91)</f>
        <v>0</v>
      </c>
      <c r="H92" s="4" t="n">
        <f aca="false">COUNTIF($D$2:$D$273,"&lt;="&amp;F92)</f>
        <v>262</v>
      </c>
      <c r="I92" s="1" t="n">
        <f aca="false">G92/(272*(F92-F91))</f>
        <v>0</v>
      </c>
      <c r="J92" s="1" t="e">
        <f aca="false">DagumPdf(F92,0.62815,1.8224,0.34387,0.01921)</f>
        <v>#NAME?</v>
      </c>
    </row>
    <row r="93" customFormat="false" ht="12.75" hidden="false" customHeight="false" outlineLevel="0" collapsed="false">
      <c r="A93" s="1" t="n">
        <v>22.248</v>
      </c>
      <c r="B93" s="1" t="n">
        <v>22.459</v>
      </c>
      <c r="C93" s="1" t="s">
        <v>101</v>
      </c>
      <c r="D93" s="1" t="n">
        <f aca="false">B93-A93</f>
        <v>0.210999999999999</v>
      </c>
      <c r="F93" s="1" t="n">
        <f aca="false">F92+$N$1</f>
        <v>1.84</v>
      </c>
      <c r="G93" s="6" t="n">
        <f aca="false">COUNTIF($D$2:$D$273,"&lt;="&amp;F93)-COUNTIF($D$2:$D$273,"&lt;="&amp;F92)</f>
        <v>0</v>
      </c>
      <c r="H93" s="4" t="n">
        <f aca="false">COUNTIF($D$2:$D$273,"&lt;="&amp;F93)</f>
        <v>262</v>
      </c>
      <c r="I93" s="1" t="n">
        <f aca="false">G93/(272*(F93-F92))</f>
        <v>0</v>
      </c>
      <c r="J93" s="1" t="e">
        <f aca="false">DagumPdf(F93,0.62815,1.8224,0.34387,0.01921)</f>
        <v>#NAME?</v>
      </c>
    </row>
    <row r="94" customFormat="false" ht="12.75" hidden="false" customHeight="false" outlineLevel="0" collapsed="false">
      <c r="A94" s="1" t="n">
        <v>22.459</v>
      </c>
      <c r="B94" s="1" t="n">
        <v>22.493</v>
      </c>
      <c r="C94" s="1" t="s">
        <v>102</v>
      </c>
      <c r="D94" s="1" t="n">
        <f aca="false">B94-A94</f>
        <v>0.0339999999999989</v>
      </c>
      <c r="F94" s="1" t="n">
        <f aca="false">F93+$N$1</f>
        <v>1.86</v>
      </c>
      <c r="G94" s="6" t="n">
        <f aca="false">COUNTIF($D$2:$D$273,"&lt;="&amp;F94)-COUNTIF($D$2:$D$273,"&lt;="&amp;F93)</f>
        <v>0</v>
      </c>
      <c r="H94" s="4" t="n">
        <f aca="false">COUNTIF($D$2:$D$273,"&lt;="&amp;F94)</f>
        <v>262</v>
      </c>
      <c r="I94" s="1" t="n">
        <f aca="false">G94/(272*(F94-F93))</f>
        <v>0</v>
      </c>
      <c r="J94" s="1" t="e">
        <f aca="false">DagumPdf(F94,0.62815,1.8224,0.34387,0.01921)</f>
        <v>#NAME?</v>
      </c>
    </row>
    <row r="95" customFormat="false" ht="12.75" hidden="false" customHeight="false" outlineLevel="0" collapsed="false">
      <c r="A95" s="1" t="n">
        <v>22.493</v>
      </c>
      <c r="B95" s="1" t="n">
        <v>22.588</v>
      </c>
      <c r="C95" s="1" t="s">
        <v>103</v>
      </c>
      <c r="D95" s="1" t="n">
        <f aca="false">B95-A95</f>
        <v>0.0950000000000024</v>
      </c>
      <c r="F95" s="1" t="n">
        <f aca="false">F94+$N$1</f>
        <v>1.88</v>
      </c>
      <c r="G95" s="6" t="n">
        <f aca="false">COUNTIF($D$2:$D$273,"&lt;="&amp;F95)-COUNTIF($D$2:$D$273,"&lt;="&amp;F94)</f>
        <v>0</v>
      </c>
      <c r="H95" s="4" t="n">
        <f aca="false">COUNTIF($D$2:$D$273,"&lt;="&amp;F95)</f>
        <v>262</v>
      </c>
      <c r="I95" s="1" t="n">
        <f aca="false">G95/(272*(F95-F94))</f>
        <v>0</v>
      </c>
      <c r="J95" s="1" t="e">
        <f aca="false">DagumPdf(F95,0.62815,1.8224,0.34387,0.01921)</f>
        <v>#NAME?</v>
      </c>
    </row>
    <row r="96" customFormat="false" ht="12.75" hidden="false" customHeight="false" outlineLevel="0" collapsed="false">
      <c r="A96" s="1" t="n">
        <v>22.588</v>
      </c>
      <c r="B96" s="1" t="n">
        <v>22.75</v>
      </c>
      <c r="C96" s="1" t="s">
        <v>104</v>
      </c>
      <c r="D96" s="1" t="n">
        <f aca="false">B96-A96</f>
        <v>0.161999999999999</v>
      </c>
      <c r="F96" s="1" t="n">
        <f aca="false">F95+$N$1</f>
        <v>1.9</v>
      </c>
      <c r="G96" s="6" t="n">
        <f aca="false">COUNTIF($D$2:$D$273,"&lt;="&amp;F96)-COUNTIF($D$2:$D$273,"&lt;="&amp;F95)</f>
        <v>0</v>
      </c>
      <c r="H96" s="4" t="n">
        <f aca="false">COUNTIF($D$2:$D$273,"&lt;="&amp;F96)</f>
        <v>262</v>
      </c>
      <c r="I96" s="1" t="n">
        <f aca="false">G96/(272*(F96-F95))</f>
        <v>0</v>
      </c>
      <c r="J96" s="1" t="e">
        <f aca="false">DagumPdf(F96,0.62815,1.8224,0.34387,0.01921)</f>
        <v>#NAME?</v>
      </c>
    </row>
    <row r="97" customFormat="false" ht="12.75" hidden="false" customHeight="false" outlineLevel="0" collapsed="false">
      <c r="A97" s="1" t="n">
        <v>22.75</v>
      </c>
      <c r="B97" s="1" t="n">
        <v>22.804</v>
      </c>
      <c r="C97" s="1" t="s">
        <v>105</v>
      </c>
      <c r="D97" s="1" t="n">
        <f aca="false">B97-A97</f>
        <v>0.0539999999999985</v>
      </c>
      <c r="F97" s="1" t="n">
        <f aca="false">F96+$N$1</f>
        <v>1.92</v>
      </c>
      <c r="G97" s="6" t="n">
        <f aca="false">COUNTIF($D$2:$D$273,"&lt;="&amp;F97)-COUNTIF($D$2:$D$273,"&lt;="&amp;F96)</f>
        <v>0</v>
      </c>
      <c r="H97" s="4" t="n">
        <f aca="false">COUNTIF($D$2:$D$273,"&lt;="&amp;F97)</f>
        <v>262</v>
      </c>
      <c r="I97" s="1" t="n">
        <f aca="false">G97/(272*(F97-F96))</f>
        <v>0</v>
      </c>
      <c r="J97" s="1" t="e">
        <f aca="false">DagumPdf(F97,0.62815,1.8224,0.34387,0.01921)</f>
        <v>#NAME?</v>
      </c>
    </row>
    <row r="98" customFormat="false" ht="12.75" hidden="false" customHeight="false" outlineLevel="0" collapsed="false">
      <c r="A98" s="1" t="n">
        <v>22.804</v>
      </c>
      <c r="B98" s="1" t="n">
        <v>23.069</v>
      </c>
      <c r="C98" s="1" t="s">
        <v>106</v>
      </c>
      <c r="D98" s="1" t="n">
        <f aca="false">B98-A98</f>
        <v>0.265000000000001</v>
      </c>
      <c r="F98" s="1" t="n">
        <f aca="false">F97+$N$1</f>
        <v>1.94</v>
      </c>
      <c r="G98" s="6" t="n">
        <f aca="false">COUNTIF($D$2:$D$273,"&lt;="&amp;F98)-COUNTIF($D$2:$D$273,"&lt;="&amp;F97)</f>
        <v>0</v>
      </c>
      <c r="H98" s="4" t="n">
        <f aca="false">COUNTIF($D$2:$D$273,"&lt;="&amp;F98)</f>
        <v>262</v>
      </c>
      <c r="I98" s="1" t="n">
        <f aca="false">G98/(272*(F98-F97))</f>
        <v>0</v>
      </c>
      <c r="J98" s="1" t="e">
        <f aca="false">DagumPdf(F98,0.62815,1.8224,0.34387,0.01921)</f>
        <v>#NAME?</v>
      </c>
    </row>
    <row r="99" customFormat="false" ht="12.75" hidden="false" customHeight="false" outlineLevel="0" collapsed="false">
      <c r="A99" s="1" t="n">
        <v>23.069</v>
      </c>
      <c r="B99" s="1" t="n">
        <v>23.353</v>
      </c>
      <c r="C99" s="1" t="s">
        <v>107</v>
      </c>
      <c r="D99" s="1" t="n">
        <f aca="false">B99-A99</f>
        <v>0.284000000000003</v>
      </c>
      <c r="F99" s="1" t="n">
        <f aca="false">F98+$N$1</f>
        <v>1.96</v>
      </c>
      <c r="G99" s="6" t="n">
        <f aca="false">COUNTIF($D$2:$D$273,"&lt;="&amp;F99)-COUNTIF($D$2:$D$273,"&lt;="&amp;F98)</f>
        <v>0</v>
      </c>
      <c r="H99" s="4" t="n">
        <f aca="false">COUNTIF($D$2:$D$273,"&lt;="&amp;F99)</f>
        <v>262</v>
      </c>
      <c r="I99" s="1" t="n">
        <f aca="false">G99/(272*(F99-F98))</f>
        <v>0</v>
      </c>
      <c r="J99" s="1" t="e">
        <f aca="false">DagumPdf(F99,0.62815,1.8224,0.34387,0.01921)</f>
        <v>#NAME?</v>
      </c>
    </row>
    <row r="100" customFormat="false" ht="12.75" hidden="false" customHeight="false" outlineLevel="0" collapsed="false">
      <c r="A100" s="1" t="n">
        <v>23.353</v>
      </c>
      <c r="B100" s="1" t="n">
        <v>23.535</v>
      </c>
      <c r="C100" s="1" t="s">
        <v>108</v>
      </c>
      <c r="D100" s="1" t="n">
        <f aca="false">B100-A100</f>
        <v>0.181999999999999</v>
      </c>
      <c r="F100" s="1" t="n">
        <f aca="false">F99+$N$1</f>
        <v>1.98</v>
      </c>
      <c r="G100" s="6" t="n">
        <f aca="false">COUNTIF($D$2:$D$273,"&lt;="&amp;F100)-COUNTIF($D$2:$D$273,"&lt;="&amp;F99)</f>
        <v>0</v>
      </c>
      <c r="H100" s="4" t="n">
        <f aca="false">COUNTIF($D$2:$D$273,"&lt;="&amp;F100)</f>
        <v>262</v>
      </c>
      <c r="I100" s="1" t="n">
        <f aca="false">G100/(272*(F100-F99))</f>
        <v>0</v>
      </c>
      <c r="J100" s="1" t="e">
        <f aca="false">DagumPdf(F100,0.62815,1.8224,0.34387,0.01921)</f>
        <v>#NAME?</v>
      </c>
    </row>
    <row r="101" customFormat="false" ht="12.75" hidden="false" customHeight="false" outlineLevel="0" collapsed="false">
      <c r="A101" s="1" t="n">
        <v>23.535</v>
      </c>
      <c r="B101" s="1" t="n">
        <v>23.677</v>
      </c>
      <c r="C101" s="1" t="s">
        <v>109</v>
      </c>
      <c r="D101" s="1" t="n">
        <f aca="false">B101-A101</f>
        <v>0.141999999999999</v>
      </c>
      <c r="F101" s="1" t="n">
        <f aca="false">F100+$N$1</f>
        <v>2</v>
      </c>
      <c r="G101" s="6" t="n">
        <f aca="false">COUNTIF($D$2:$D$273,"&lt;="&amp;F101)-COUNTIF($D$2:$D$273,"&lt;="&amp;F100)</f>
        <v>0</v>
      </c>
      <c r="H101" s="4" t="n">
        <f aca="false">COUNTIF($D$2:$D$273,"&lt;="&amp;F101)</f>
        <v>262</v>
      </c>
      <c r="I101" s="1" t="n">
        <f aca="false">G101/(272*(F101-F100))</f>
        <v>0</v>
      </c>
      <c r="J101" s="1" t="e">
        <f aca="false">DagumPdf(F101,0.62815,1.8224,0.34387,0.01921)</f>
        <v>#NAME?</v>
      </c>
    </row>
    <row r="102" customFormat="false" ht="12.75" hidden="false" customHeight="false" outlineLevel="0" collapsed="false">
      <c r="A102" s="1" t="n">
        <v>23.677</v>
      </c>
      <c r="B102" s="1" t="n">
        <v>23.8</v>
      </c>
      <c r="C102" s="1" t="s">
        <v>110</v>
      </c>
      <c r="D102" s="1" t="n">
        <f aca="false">B102-A102</f>
        <v>0.123000000000001</v>
      </c>
      <c r="F102" s="1" t="n">
        <f aca="false">F101+$N$1</f>
        <v>2.02</v>
      </c>
      <c r="G102" s="6" t="n">
        <f aca="false">COUNTIF($D$2:$D$273,"&lt;="&amp;F102)-COUNTIF($D$2:$D$273,"&lt;="&amp;F101)</f>
        <v>0</v>
      </c>
      <c r="H102" s="4" t="n">
        <f aca="false">COUNTIF($D$2:$D$273,"&lt;="&amp;F102)</f>
        <v>262</v>
      </c>
      <c r="I102" s="1" t="n">
        <f aca="false">G102/(272*(F102-F101))</f>
        <v>0</v>
      </c>
      <c r="J102" s="1" t="e">
        <f aca="false">DagumPdf(F102,0.62815,1.8224,0.34387,0.01921)</f>
        <v>#NAME?</v>
      </c>
    </row>
    <row r="103" customFormat="false" ht="12.75" hidden="false" customHeight="false" outlineLevel="0" collapsed="false">
      <c r="A103" s="1" t="n">
        <v>23.8</v>
      </c>
      <c r="B103" s="1" t="n">
        <v>23.999</v>
      </c>
      <c r="C103" s="1" t="s">
        <v>111</v>
      </c>
      <c r="D103" s="1" t="n">
        <f aca="false">B103-A103</f>
        <v>0.198999999999998</v>
      </c>
      <c r="F103" s="1" t="n">
        <f aca="false">F102+$N$1</f>
        <v>2.04</v>
      </c>
      <c r="G103" s="6" t="n">
        <f aca="false">COUNTIF($D$2:$D$273,"&lt;="&amp;F103)-COUNTIF($D$2:$D$273,"&lt;="&amp;F102)</f>
        <v>1</v>
      </c>
      <c r="H103" s="4" t="n">
        <f aca="false">COUNTIF($D$2:$D$273,"&lt;="&amp;F103)</f>
        <v>263</v>
      </c>
      <c r="I103" s="1" t="n">
        <f aca="false">G103/(272*(F103-F102))</f>
        <v>0.183823529411765</v>
      </c>
      <c r="J103" s="1" t="e">
        <f aca="false">DagumPdf(F103,0.62815,1.8224,0.34387,0.01921)</f>
        <v>#NAME?</v>
      </c>
    </row>
    <row r="104" customFormat="false" ht="12.75" hidden="false" customHeight="false" outlineLevel="0" collapsed="false">
      <c r="A104" s="1" t="n">
        <v>23.999</v>
      </c>
      <c r="B104" s="1" t="n">
        <v>24.118</v>
      </c>
      <c r="C104" s="1" t="s">
        <v>112</v>
      </c>
      <c r="D104" s="1" t="n">
        <f aca="false">B104-A104</f>
        <v>0.119</v>
      </c>
      <c r="F104" s="1" t="n">
        <f aca="false">F103+$N$1</f>
        <v>2.06</v>
      </c>
      <c r="G104" s="6" t="n">
        <f aca="false">COUNTIF($D$2:$D$273,"&lt;="&amp;F104)-COUNTIF($D$2:$D$273,"&lt;="&amp;F103)</f>
        <v>0</v>
      </c>
      <c r="H104" s="4" t="n">
        <f aca="false">COUNTIF($D$2:$D$273,"&lt;="&amp;F104)</f>
        <v>263</v>
      </c>
      <c r="I104" s="1" t="n">
        <f aca="false">G104/(272*(F104-F103))</f>
        <v>0</v>
      </c>
      <c r="J104" s="1" t="e">
        <f aca="false">DagumPdf(F104,0.62815,1.8224,0.34387,0.01921)</f>
        <v>#NAME?</v>
      </c>
    </row>
    <row r="105" customFormat="false" ht="12.75" hidden="false" customHeight="false" outlineLevel="0" collapsed="false">
      <c r="A105" s="1" t="n">
        <v>24.118</v>
      </c>
      <c r="B105" s="1" t="n">
        <v>24.73</v>
      </c>
      <c r="C105" s="1" t="s">
        <v>113</v>
      </c>
      <c r="D105" s="1" t="n">
        <f aca="false">B105-A105</f>
        <v>0.612000000000002</v>
      </c>
      <c r="F105" s="1" t="n">
        <f aca="false">F104+$N$1</f>
        <v>2.08</v>
      </c>
      <c r="G105" s="6" t="n">
        <f aca="false">COUNTIF($D$2:$D$273,"&lt;="&amp;F105)-COUNTIF($D$2:$D$273,"&lt;="&amp;F104)</f>
        <v>0</v>
      </c>
      <c r="H105" s="4" t="n">
        <f aca="false">COUNTIF($D$2:$D$273,"&lt;="&amp;F105)</f>
        <v>263</v>
      </c>
      <c r="I105" s="1" t="n">
        <f aca="false">G105/(272*(F105-F104))</f>
        <v>0</v>
      </c>
      <c r="J105" s="1" t="e">
        <f aca="false">DagumPdf(F105,0.62815,1.8224,0.34387,0.01921)</f>
        <v>#NAME?</v>
      </c>
    </row>
    <row r="106" customFormat="false" ht="12.75" hidden="false" customHeight="false" outlineLevel="0" collapsed="false">
      <c r="A106" s="1" t="n">
        <v>24.73</v>
      </c>
      <c r="B106" s="1" t="n">
        <v>24.781</v>
      </c>
      <c r="C106" s="1" t="s">
        <v>114</v>
      </c>
      <c r="D106" s="1" t="n">
        <f aca="false">B106-A106</f>
        <v>0.0509999999999984</v>
      </c>
      <c r="F106" s="1" t="n">
        <f aca="false">F105+$N$1</f>
        <v>2.1</v>
      </c>
      <c r="G106" s="6" t="n">
        <f aca="false">COUNTIF($D$2:$D$273,"&lt;="&amp;F106)-COUNTIF($D$2:$D$273,"&lt;="&amp;F105)</f>
        <v>0</v>
      </c>
      <c r="H106" s="4" t="n">
        <f aca="false">COUNTIF($D$2:$D$273,"&lt;="&amp;F106)</f>
        <v>263</v>
      </c>
      <c r="I106" s="1" t="n">
        <f aca="false">G106/(272*(F106-F105))</f>
        <v>0</v>
      </c>
      <c r="J106" s="1" t="e">
        <f aca="false">DagumPdf(F106,0.62815,1.8224,0.34387,0.01921)</f>
        <v>#NAME?</v>
      </c>
    </row>
    <row r="107" customFormat="false" ht="12.75" hidden="false" customHeight="false" outlineLevel="0" collapsed="false">
      <c r="A107" s="1" t="n">
        <v>24.781</v>
      </c>
      <c r="B107" s="1" t="n">
        <v>24.835</v>
      </c>
      <c r="C107" s="1" t="s">
        <v>115</v>
      </c>
      <c r="D107" s="1" t="n">
        <f aca="false">B107-A107</f>
        <v>0.054000000000002</v>
      </c>
      <c r="F107" s="1" t="n">
        <f aca="false">F106+$N$1</f>
        <v>2.12</v>
      </c>
      <c r="G107" s="6" t="n">
        <f aca="false">COUNTIF($D$2:$D$273,"&lt;="&amp;F107)-COUNTIF($D$2:$D$273,"&lt;="&amp;F106)</f>
        <v>1</v>
      </c>
      <c r="H107" s="4" t="n">
        <f aca="false">COUNTIF($D$2:$D$273,"&lt;="&amp;F107)</f>
        <v>264</v>
      </c>
      <c r="I107" s="1" t="n">
        <f aca="false">G107/(272*(F107-F106))</f>
        <v>0.183823529411765</v>
      </c>
      <c r="J107" s="1" t="e">
        <f aca="false">DagumPdf(F107,0.62815,1.8224,0.34387,0.01921)</f>
        <v>#NAME?</v>
      </c>
    </row>
    <row r="108" customFormat="false" ht="12.75" hidden="false" customHeight="false" outlineLevel="0" collapsed="false">
      <c r="A108" s="1" t="n">
        <v>24.835</v>
      </c>
      <c r="B108" s="1" t="n">
        <v>25.183</v>
      </c>
      <c r="C108" s="1" t="s">
        <v>116</v>
      </c>
      <c r="D108" s="1" t="n">
        <f aca="false">B108-A108</f>
        <v>0.347999999999999</v>
      </c>
      <c r="F108" s="1" t="n">
        <f aca="false">F107+$N$1</f>
        <v>2.14</v>
      </c>
      <c r="G108" s="6" t="n">
        <f aca="false">COUNTIF($D$2:$D$273,"&lt;="&amp;F108)-COUNTIF($D$2:$D$273,"&lt;="&amp;F107)</f>
        <v>0</v>
      </c>
      <c r="H108" s="4" t="n">
        <f aca="false">COUNTIF($D$2:$D$273,"&lt;="&amp;F108)</f>
        <v>264</v>
      </c>
      <c r="I108" s="1" t="n">
        <f aca="false">G108/(272*(F108-F107))</f>
        <v>0</v>
      </c>
      <c r="J108" s="1" t="e">
        <f aca="false">DagumPdf(F108,0.62815,1.8224,0.34387,0.01921)</f>
        <v>#NAME?</v>
      </c>
    </row>
    <row r="109" customFormat="false" ht="12.75" hidden="false" customHeight="false" outlineLevel="0" collapsed="false">
      <c r="A109" s="1" t="n">
        <v>25.183</v>
      </c>
      <c r="B109" s="1" t="n">
        <v>25.496</v>
      </c>
      <c r="C109" s="1" t="s">
        <v>117</v>
      </c>
      <c r="D109" s="1" t="n">
        <f aca="false">B109-A109</f>
        <v>0.312999999999999</v>
      </c>
      <c r="F109" s="1" t="n">
        <f aca="false">F108+$N$1</f>
        <v>2.16</v>
      </c>
      <c r="G109" s="6" t="n">
        <f aca="false">COUNTIF($D$2:$D$273,"&lt;="&amp;F109)-COUNTIF($D$2:$D$273,"&lt;="&amp;F108)</f>
        <v>0</v>
      </c>
      <c r="H109" s="4" t="n">
        <f aca="false">COUNTIF($D$2:$D$273,"&lt;="&amp;F109)</f>
        <v>264</v>
      </c>
      <c r="I109" s="1" t="n">
        <f aca="false">G109/(272*(F109-F108))</f>
        <v>0</v>
      </c>
      <c r="J109" s="1" t="e">
        <f aca="false">DagumPdf(F109,0.62815,1.8224,0.34387,0.01921)</f>
        <v>#NAME?</v>
      </c>
    </row>
    <row r="110" customFormat="false" ht="12.75" hidden="false" customHeight="false" outlineLevel="0" collapsed="false">
      <c r="A110" s="1" t="n">
        <v>25.496</v>
      </c>
      <c r="B110" s="1" t="n">
        <v>25.648</v>
      </c>
      <c r="C110" s="1" t="s">
        <v>118</v>
      </c>
      <c r="D110" s="1" t="n">
        <f aca="false">B110-A110</f>
        <v>0.152000000000001</v>
      </c>
      <c r="F110" s="1" t="n">
        <f aca="false">F109+$N$1</f>
        <v>2.18</v>
      </c>
      <c r="G110" s="6" t="n">
        <f aca="false">COUNTIF($D$2:$D$273,"&lt;="&amp;F110)-COUNTIF($D$2:$D$273,"&lt;="&amp;F109)</f>
        <v>0</v>
      </c>
      <c r="H110" s="4" t="n">
        <f aca="false">COUNTIF($D$2:$D$273,"&lt;="&amp;F110)</f>
        <v>264</v>
      </c>
      <c r="I110" s="1" t="n">
        <f aca="false">G110/(272*(F110-F109))</f>
        <v>0</v>
      </c>
      <c r="J110" s="1" t="e">
        <f aca="false">DagumPdf(F110,0.62815,1.8224,0.34387,0.01921)</f>
        <v>#NAME?</v>
      </c>
    </row>
    <row r="111" customFormat="false" ht="12.75" hidden="false" customHeight="false" outlineLevel="0" collapsed="false">
      <c r="A111" s="1" t="n">
        <v>25.648</v>
      </c>
      <c r="B111" s="1" t="n">
        <v>25.823</v>
      </c>
      <c r="C111" s="1" t="s">
        <v>119</v>
      </c>
      <c r="D111" s="1" t="n">
        <f aca="false">B111-A111</f>
        <v>0.175000000000001</v>
      </c>
      <c r="F111" s="1" t="n">
        <f aca="false">F110+$N$1</f>
        <v>2.2</v>
      </c>
      <c r="G111" s="6" t="n">
        <f aca="false">COUNTIF($D$2:$D$273,"&lt;="&amp;F111)-COUNTIF($D$2:$D$273,"&lt;="&amp;F110)</f>
        <v>0</v>
      </c>
      <c r="H111" s="4" t="n">
        <f aca="false">COUNTIF($D$2:$D$273,"&lt;="&amp;F111)</f>
        <v>264</v>
      </c>
      <c r="I111" s="1" t="n">
        <f aca="false">G111/(272*(F111-F110))</f>
        <v>0</v>
      </c>
      <c r="J111" s="1" t="e">
        <f aca="false">DagumPdf(F111,0.62815,1.8224,0.34387,0.01921)</f>
        <v>#NAME?</v>
      </c>
    </row>
    <row r="112" customFormat="false" ht="12.75" hidden="false" customHeight="false" outlineLevel="0" collapsed="false">
      <c r="A112" s="1" t="n">
        <v>25.823</v>
      </c>
      <c r="B112" s="1" t="n">
        <v>25.951</v>
      </c>
      <c r="C112" s="1" t="s">
        <v>120</v>
      </c>
      <c r="D112" s="1" t="n">
        <f aca="false">B112-A112</f>
        <v>0.128</v>
      </c>
      <c r="F112" s="1" t="n">
        <f aca="false">F111+$N$1</f>
        <v>2.22</v>
      </c>
      <c r="G112" s="6" t="n">
        <f aca="false">COUNTIF($D$2:$D$273,"&lt;="&amp;F112)-COUNTIF($D$2:$D$273,"&lt;="&amp;F111)</f>
        <v>0</v>
      </c>
      <c r="H112" s="4" t="n">
        <f aca="false">COUNTIF($D$2:$D$273,"&lt;="&amp;F112)</f>
        <v>264</v>
      </c>
      <c r="I112" s="1" t="n">
        <f aca="false">G112/(272*(F112-F111))</f>
        <v>0</v>
      </c>
      <c r="J112" s="1" t="e">
        <f aca="false">DagumPdf(F112,0.62815,1.8224,0.34387,0.01921)</f>
        <v>#NAME?</v>
      </c>
    </row>
    <row r="113" customFormat="false" ht="12.75" hidden="false" customHeight="false" outlineLevel="0" collapsed="false">
      <c r="A113" s="1" t="n">
        <v>25.951</v>
      </c>
      <c r="B113" s="1" t="n">
        <v>25.992</v>
      </c>
      <c r="C113" s="1" t="s">
        <v>121</v>
      </c>
      <c r="D113" s="1" t="n">
        <f aca="false">B113-A113</f>
        <v>0.0410000000000004</v>
      </c>
      <c r="F113" s="1" t="n">
        <f aca="false">F112+$N$1</f>
        <v>2.24</v>
      </c>
      <c r="G113" s="6" t="n">
        <f aca="false">COUNTIF($D$2:$D$273,"&lt;="&amp;F113)-COUNTIF($D$2:$D$273,"&lt;="&amp;F112)</f>
        <v>1</v>
      </c>
      <c r="H113" s="4" t="n">
        <f aca="false">COUNTIF($D$2:$D$273,"&lt;="&amp;F113)</f>
        <v>265</v>
      </c>
      <c r="I113" s="1" t="n">
        <f aca="false">G113/(272*(F113-F112))</f>
        <v>0.183823529411765</v>
      </c>
      <c r="J113" s="1" t="e">
        <f aca="false">DagumPdf(F113,0.62815,1.8224,0.34387,0.01921)</f>
        <v>#NAME?</v>
      </c>
    </row>
    <row r="114" customFormat="false" ht="12.75" hidden="false" customHeight="false" outlineLevel="0" collapsed="false">
      <c r="A114" s="1" t="n">
        <v>25.992</v>
      </c>
      <c r="B114" s="1" t="n">
        <v>26.554</v>
      </c>
      <c r="C114" s="1" t="s">
        <v>122</v>
      </c>
      <c r="D114" s="1" t="n">
        <f aca="false">B114-A114</f>
        <v>0.561999999999998</v>
      </c>
      <c r="F114" s="1" t="n">
        <f aca="false">F113+$N$1</f>
        <v>2.26</v>
      </c>
      <c r="G114" s="6" t="n">
        <f aca="false">COUNTIF($D$2:$D$273,"&lt;="&amp;F114)-COUNTIF($D$2:$D$273,"&lt;="&amp;F113)</f>
        <v>0</v>
      </c>
      <c r="H114" s="4" t="n">
        <f aca="false">COUNTIF($D$2:$D$273,"&lt;="&amp;F114)</f>
        <v>265</v>
      </c>
      <c r="I114" s="1" t="n">
        <f aca="false">G114/(272*(F114-F113))</f>
        <v>0</v>
      </c>
      <c r="J114" s="1" t="e">
        <f aca="false">DagumPdf(F114,0.62815,1.8224,0.34387,0.01921)</f>
        <v>#NAME?</v>
      </c>
    </row>
    <row r="115" customFormat="false" ht="12.75" hidden="false" customHeight="false" outlineLevel="0" collapsed="false">
      <c r="A115" s="1" t="n">
        <v>26.554</v>
      </c>
      <c r="B115" s="1" t="n">
        <v>27.027</v>
      </c>
      <c r="C115" s="1" t="s">
        <v>123</v>
      </c>
      <c r="D115" s="1" t="n">
        <f aca="false">B115-A115</f>
        <v>0.473000000000003</v>
      </c>
      <c r="F115" s="1" t="n">
        <f aca="false">F114+$N$1</f>
        <v>2.28</v>
      </c>
      <c r="G115" s="6" t="n">
        <f aca="false">COUNTIF($D$2:$D$273,"&lt;="&amp;F115)-COUNTIF($D$2:$D$273,"&lt;="&amp;F114)</f>
        <v>0</v>
      </c>
      <c r="H115" s="4" t="n">
        <f aca="false">COUNTIF($D$2:$D$273,"&lt;="&amp;F115)</f>
        <v>265</v>
      </c>
      <c r="I115" s="1" t="n">
        <f aca="false">G115/(272*(F115-F114))</f>
        <v>0</v>
      </c>
      <c r="J115" s="1" t="e">
        <f aca="false">DagumPdf(F115,0.62815,1.8224,0.34387,0.01921)</f>
        <v>#NAME?</v>
      </c>
    </row>
    <row r="116" customFormat="false" ht="12.75" hidden="false" customHeight="false" outlineLevel="0" collapsed="false">
      <c r="A116" s="1" t="n">
        <v>27.027</v>
      </c>
      <c r="B116" s="1" t="n">
        <v>27.972</v>
      </c>
      <c r="C116" s="1" t="s">
        <v>124</v>
      </c>
      <c r="D116" s="1" t="n">
        <f aca="false">B116-A116</f>
        <v>0.945</v>
      </c>
      <c r="F116" s="1" t="n">
        <f aca="false">F115+$N$1</f>
        <v>2.3</v>
      </c>
      <c r="G116" s="6" t="n">
        <f aca="false">COUNTIF($D$2:$D$273,"&lt;="&amp;F116)-COUNTIF($D$2:$D$273,"&lt;="&amp;F115)</f>
        <v>0</v>
      </c>
      <c r="H116" s="4" t="n">
        <f aca="false">COUNTIF($D$2:$D$273,"&lt;="&amp;F116)</f>
        <v>265</v>
      </c>
      <c r="I116" s="1" t="n">
        <f aca="false">G116/(272*(F116-F115))</f>
        <v>0</v>
      </c>
      <c r="J116" s="1" t="e">
        <f aca="false">DagumPdf(F116,0.62815,1.8224,0.34387,0.01921)</f>
        <v>#NAME?</v>
      </c>
    </row>
    <row r="117" customFormat="false" ht="12.75" hidden="false" customHeight="false" outlineLevel="0" collapsed="false">
      <c r="A117" s="1" t="n">
        <v>27.972</v>
      </c>
      <c r="B117" s="1" t="n">
        <v>28.283</v>
      </c>
      <c r="C117" s="1" t="s">
        <v>125</v>
      </c>
      <c r="D117" s="1" t="n">
        <f aca="false">B117-A117</f>
        <v>0.311</v>
      </c>
      <c r="F117" s="1" t="n">
        <f aca="false">F116+$N$1</f>
        <v>2.32</v>
      </c>
      <c r="G117" s="6" t="n">
        <f aca="false">COUNTIF($D$2:$D$273,"&lt;="&amp;F117)-COUNTIF($D$2:$D$273,"&lt;="&amp;F116)</f>
        <v>0</v>
      </c>
      <c r="H117" s="4" t="n">
        <f aca="false">COUNTIF($D$2:$D$273,"&lt;="&amp;F117)</f>
        <v>265</v>
      </c>
      <c r="I117" s="1" t="n">
        <f aca="false">G117/(272*(F117-F116))</f>
        <v>0</v>
      </c>
      <c r="J117" s="1" t="e">
        <f aca="false">DagumPdf(F117,0.62815,1.8224,0.34387,0.01921)</f>
        <v>#NAME?</v>
      </c>
    </row>
    <row r="118" customFormat="false" ht="12.75" hidden="false" customHeight="false" outlineLevel="0" collapsed="false">
      <c r="A118" s="1" t="n">
        <v>28.283</v>
      </c>
      <c r="B118" s="1" t="n">
        <v>28.512</v>
      </c>
      <c r="C118" s="1" t="s">
        <v>126</v>
      </c>
      <c r="D118" s="1" t="n">
        <f aca="false">B118-A118</f>
        <v>0.228999999999999</v>
      </c>
      <c r="F118" s="1" t="n">
        <f aca="false">F117+$N$1</f>
        <v>2.34</v>
      </c>
      <c r="G118" s="6" t="n">
        <f aca="false">COUNTIF($D$2:$D$273,"&lt;="&amp;F118)-COUNTIF($D$2:$D$273,"&lt;="&amp;F117)</f>
        <v>1</v>
      </c>
      <c r="H118" s="4" t="n">
        <f aca="false">COUNTIF($D$2:$D$273,"&lt;="&amp;F118)</f>
        <v>266</v>
      </c>
      <c r="I118" s="1" t="n">
        <f aca="false">G118/(272*(F118-F117))</f>
        <v>0.183823529411765</v>
      </c>
      <c r="J118" s="1" t="e">
        <f aca="false">DagumPdf(F118,0.62815,1.8224,0.34387,0.01921)</f>
        <v>#NAME?</v>
      </c>
    </row>
    <row r="119" customFormat="false" ht="12.75" hidden="false" customHeight="false" outlineLevel="0" collapsed="false">
      <c r="A119" s="1" t="n">
        <v>28.512</v>
      </c>
      <c r="B119" s="1" t="n">
        <v>28.578</v>
      </c>
      <c r="C119" s="1" t="s">
        <v>127</v>
      </c>
      <c r="D119" s="1" t="n">
        <f aca="false">B119-A119</f>
        <v>0.065999999999999</v>
      </c>
      <c r="F119" s="1" t="n">
        <f aca="false">F118+$N$1</f>
        <v>2.36</v>
      </c>
      <c r="G119" s="6" t="n">
        <f aca="false">COUNTIF($D$2:$D$273,"&lt;="&amp;F119)-COUNTIF($D$2:$D$273,"&lt;="&amp;F118)</f>
        <v>0</v>
      </c>
      <c r="H119" s="4" t="n">
        <f aca="false">COUNTIF($D$2:$D$273,"&lt;="&amp;F119)</f>
        <v>266</v>
      </c>
      <c r="I119" s="1" t="n">
        <f aca="false">G119/(272*(F119-F118))</f>
        <v>0</v>
      </c>
      <c r="J119" s="1" t="e">
        <f aca="false">DagumPdf(F119,0.62815,1.8224,0.34387,0.01921)</f>
        <v>#NAME?</v>
      </c>
    </row>
    <row r="120" customFormat="false" ht="12.75" hidden="false" customHeight="false" outlineLevel="0" collapsed="false">
      <c r="A120" s="1" t="n">
        <v>28.578</v>
      </c>
      <c r="B120" s="1" t="n">
        <v>28.745</v>
      </c>
      <c r="C120" s="1" t="s">
        <v>128</v>
      </c>
      <c r="D120" s="1" t="n">
        <f aca="false">B120-A120</f>
        <v>0.167000000000002</v>
      </c>
      <c r="F120" s="1" t="n">
        <f aca="false">F119+$N$1</f>
        <v>2.38</v>
      </c>
      <c r="G120" s="6" t="n">
        <f aca="false">COUNTIF($D$2:$D$273,"&lt;="&amp;F120)-COUNTIF($D$2:$D$273,"&lt;="&amp;F119)</f>
        <v>0</v>
      </c>
      <c r="H120" s="4" t="n">
        <f aca="false">COUNTIF($D$2:$D$273,"&lt;="&amp;F120)</f>
        <v>266</v>
      </c>
      <c r="I120" s="1" t="n">
        <f aca="false">G120/(272*(F120-F119))</f>
        <v>0</v>
      </c>
      <c r="J120" s="1" t="e">
        <f aca="false">DagumPdf(F120,0.62815,1.8224,0.34387,0.01921)</f>
        <v>#NAME?</v>
      </c>
    </row>
    <row r="121" customFormat="false" ht="12.75" hidden="false" customHeight="false" outlineLevel="0" collapsed="false">
      <c r="A121" s="1" t="n">
        <v>28.745</v>
      </c>
      <c r="B121" s="1" t="n">
        <v>29.401</v>
      </c>
      <c r="C121" s="1" t="s">
        <v>129</v>
      </c>
      <c r="D121" s="1" t="n">
        <f aca="false">B121-A121</f>
        <v>0.655999999999999</v>
      </c>
      <c r="F121" s="1" t="n">
        <f aca="false">F120+$N$1</f>
        <v>2.4</v>
      </c>
      <c r="G121" s="6" t="n">
        <f aca="false">COUNTIF($D$2:$D$273,"&lt;="&amp;F121)-COUNTIF($D$2:$D$273,"&lt;="&amp;F120)</f>
        <v>0</v>
      </c>
      <c r="H121" s="4" t="n">
        <f aca="false">COUNTIF($D$2:$D$273,"&lt;="&amp;F121)</f>
        <v>266</v>
      </c>
      <c r="I121" s="1" t="n">
        <f aca="false">G121/(272*(F121-F120))</f>
        <v>0</v>
      </c>
      <c r="J121" s="1" t="e">
        <f aca="false">DagumPdf(F121,0.62815,1.8224,0.34387,0.01921)</f>
        <v>#NAME?</v>
      </c>
    </row>
    <row r="122" customFormat="false" ht="12.75" hidden="false" customHeight="false" outlineLevel="0" collapsed="false">
      <c r="A122" s="1" t="n">
        <v>29.401</v>
      </c>
      <c r="B122" s="1" t="n">
        <v>29.662</v>
      </c>
      <c r="C122" s="1" t="s">
        <v>130</v>
      </c>
      <c r="D122" s="1" t="n">
        <f aca="false">B122-A122</f>
        <v>0.260999999999999</v>
      </c>
      <c r="F122" s="1" t="n">
        <f aca="false">F121+$N$1</f>
        <v>2.42</v>
      </c>
      <c r="G122" s="6" t="n">
        <f aca="false">COUNTIF($D$2:$D$273,"&lt;="&amp;F122)-COUNTIF($D$2:$D$273,"&lt;="&amp;F121)</f>
        <v>0</v>
      </c>
      <c r="H122" s="4" t="n">
        <f aca="false">COUNTIF($D$2:$D$273,"&lt;="&amp;F122)</f>
        <v>266</v>
      </c>
      <c r="I122" s="1" t="n">
        <f aca="false">G122/(272*(F122-F121))</f>
        <v>0</v>
      </c>
      <c r="J122" s="1" t="e">
        <f aca="false">DagumPdf(F122,0.62815,1.8224,0.34387,0.01921)</f>
        <v>#NAME?</v>
      </c>
    </row>
    <row r="123" customFormat="false" ht="12.75" hidden="false" customHeight="false" outlineLevel="0" collapsed="false">
      <c r="A123" s="1" t="n">
        <v>29.662</v>
      </c>
      <c r="B123" s="1" t="n">
        <v>29.765</v>
      </c>
      <c r="C123" s="1" t="s">
        <v>131</v>
      </c>
      <c r="D123" s="1" t="n">
        <f aca="false">B123-A123</f>
        <v>0.103000000000002</v>
      </c>
      <c r="F123" s="1" t="n">
        <f aca="false">F122+$N$1</f>
        <v>2.44</v>
      </c>
      <c r="G123" s="6" t="n">
        <f aca="false">COUNTIF($D$2:$D$273,"&lt;="&amp;F123)-COUNTIF($D$2:$D$273,"&lt;="&amp;F122)</f>
        <v>0</v>
      </c>
      <c r="H123" s="4" t="n">
        <f aca="false">COUNTIF($D$2:$D$273,"&lt;="&amp;F123)</f>
        <v>266</v>
      </c>
      <c r="I123" s="1" t="n">
        <f aca="false">G123/(272*(F123-F122))</f>
        <v>0</v>
      </c>
      <c r="J123" s="1" t="e">
        <f aca="false">DagumPdf(F123,0.62815,1.8224,0.34387,0.01921)</f>
        <v>#NAME?</v>
      </c>
    </row>
    <row r="124" customFormat="false" ht="12.75" hidden="false" customHeight="false" outlineLevel="0" collapsed="false">
      <c r="A124" s="1" t="n">
        <v>29.765</v>
      </c>
      <c r="B124" s="1" t="n">
        <v>30.098</v>
      </c>
      <c r="C124" s="1" t="s">
        <v>132</v>
      </c>
      <c r="D124" s="1" t="n">
        <f aca="false">B124-A124</f>
        <v>0.332999999999998</v>
      </c>
      <c r="F124" s="1" t="n">
        <f aca="false">F123+$N$1</f>
        <v>2.46</v>
      </c>
      <c r="G124" s="6" t="n">
        <f aca="false">COUNTIF($D$2:$D$273,"&lt;="&amp;F124)-COUNTIF($D$2:$D$273,"&lt;="&amp;F123)</f>
        <v>0</v>
      </c>
      <c r="H124" s="4" t="n">
        <f aca="false">COUNTIF($D$2:$D$273,"&lt;="&amp;F124)</f>
        <v>266</v>
      </c>
      <c r="I124" s="1" t="n">
        <f aca="false">G124/(272*(F124-F123))</f>
        <v>0</v>
      </c>
      <c r="J124" s="1" t="e">
        <f aca="false">DagumPdf(F124,0.62815,1.8224,0.34387,0.01921)</f>
        <v>#NAME?</v>
      </c>
    </row>
    <row r="125" customFormat="false" ht="12.75" hidden="false" customHeight="false" outlineLevel="0" collapsed="false">
      <c r="A125" s="1" t="n">
        <v>30.098</v>
      </c>
      <c r="B125" s="1" t="n">
        <v>30.479</v>
      </c>
      <c r="C125" s="1" t="s">
        <v>133</v>
      </c>
      <c r="D125" s="1" t="n">
        <f aca="false">B125-A125</f>
        <v>0.381</v>
      </c>
      <c r="F125" s="1" t="n">
        <f aca="false">F124+$N$1</f>
        <v>2.48</v>
      </c>
      <c r="G125" s="6" t="n">
        <f aca="false">COUNTIF($D$2:$D$273,"&lt;="&amp;F125)-COUNTIF($D$2:$D$273,"&lt;="&amp;F124)</f>
        <v>1</v>
      </c>
      <c r="H125" s="4" t="n">
        <f aca="false">COUNTIF($D$2:$D$273,"&lt;="&amp;F125)</f>
        <v>267</v>
      </c>
      <c r="I125" s="1" t="n">
        <f aca="false">G125/(272*(F125-F124))</f>
        <v>0.183823529411765</v>
      </c>
      <c r="J125" s="1" t="e">
        <f aca="false">DagumPdf(F125,0.62815,1.8224,0.34387,0.01921)</f>
        <v>#NAME?</v>
      </c>
    </row>
    <row r="126" customFormat="false" ht="12.75" hidden="false" customHeight="false" outlineLevel="0" collapsed="false">
      <c r="A126" s="1" t="n">
        <v>30.479</v>
      </c>
      <c r="B126" s="1" t="n">
        <v>30.939</v>
      </c>
      <c r="C126" s="1" t="s">
        <v>134</v>
      </c>
      <c r="D126" s="1" t="n">
        <f aca="false">B126-A126</f>
        <v>0.460000000000001</v>
      </c>
      <c r="F126" s="1" t="n">
        <f aca="false">F125+$N$1</f>
        <v>2.5</v>
      </c>
      <c r="G126" s="6" t="n">
        <f aca="false">COUNTIF($D$2:$D$273,"&lt;="&amp;F126)-COUNTIF($D$2:$D$273,"&lt;="&amp;F125)</f>
        <v>0</v>
      </c>
      <c r="H126" s="4" t="n">
        <f aca="false">COUNTIF($D$2:$D$273,"&lt;="&amp;F126)</f>
        <v>267</v>
      </c>
      <c r="I126" s="1" t="n">
        <f aca="false">G126/(272*(F126-F125))</f>
        <v>0</v>
      </c>
      <c r="J126" s="1" t="e">
        <f aca="false">DagumPdf(F126,0.62815,1.8224,0.34387,0.01921)</f>
        <v>#NAME?</v>
      </c>
    </row>
    <row r="127" customFormat="false" ht="12.75" hidden="false" customHeight="false" outlineLevel="0" collapsed="false">
      <c r="A127" s="1" t="n">
        <v>30.939</v>
      </c>
      <c r="B127" s="1" t="n">
        <v>33.058</v>
      </c>
      <c r="C127" s="1" t="s">
        <v>135</v>
      </c>
      <c r="D127" s="1" t="n">
        <f aca="false">B127-A127</f>
        <v>2.119</v>
      </c>
      <c r="F127" s="1" t="n">
        <f aca="false">F126+$N$1</f>
        <v>2.52</v>
      </c>
      <c r="G127" s="6" t="n">
        <f aca="false">COUNTIF($D$2:$D$273,"&lt;="&amp;F127)-COUNTIF($D$2:$D$273,"&lt;="&amp;F126)</f>
        <v>0</v>
      </c>
      <c r="H127" s="4" t="n">
        <f aca="false">COUNTIF($D$2:$D$273,"&lt;="&amp;F127)</f>
        <v>267</v>
      </c>
      <c r="I127" s="1" t="n">
        <f aca="false">G127/(272*(F127-F126))</f>
        <v>0</v>
      </c>
      <c r="J127" s="1" t="e">
        <f aca="false">DagumPdf(F127,0.62815,1.8224,0.34387,0.01921)</f>
        <v>#NAME?</v>
      </c>
    </row>
    <row r="128" customFormat="false" ht="12.75" hidden="false" customHeight="false" outlineLevel="0" collapsed="false">
      <c r="A128" s="1" t="n">
        <v>33.058</v>
      </c>
      <c r="B128" s="1" t="n">
        <v>33.545</v>
      </c>
      <c r="C128" s="1" t="s">
        <v>136</v>
      </c>
      <c r="D128" s="1" t="n">
        <f aca="false">B128-A128</f>
        <v>0.487000000000002</v>
      </c>
      <c r="F128" s="1" t="n">
        <f aca="false">F127+$N$1</f>
        <v>2.54</v>
      </c>
      <c r="G128" s="6" t="n">
        <f aca="false">COUNTIF($D$2:$D$273,"&lt;="&amp;F128)-COUNTIF($D$2:$D$273,"&lt;="&amp;F127)</f>
        <v>0</v>
      </c>
      <c r="H128" s="4" t="n">
        <f aca="false">COUNTIF($D$2:$D$273,"&lt;="&amp;F128)</f>
        <v>267</v>
      </c>
      <c r="I128" s="1" t="n">
        <f aca="false">G128/(272*(F128-F127))</f>
        <v>0</v>
      </c>
      <c r="J128" s="1" t="e">
        <f aca="false">DagumPdf(F128,0.62815,1.8224,0.34387,0.01921)</f>
        <v>#NAME?</v>
      </c>
    </row>
    <row r="129" customFormat="false" ht="12.75" hidden="false" customHeight="false" outlineLevel="0" collapsed="false">
      <c r="A129" s="1" t="n">
        <v>33.545</v>
      </c>
      <c r="B129" s="1" t="n">
        <v>34.655</v>
      </c>
      <c r="C129" s="1" t="s">
        <v>137</v>
      </c>
      <c r="D129" s="1" t="n">
        <f aca="false">B129-A129</f>
        <v>1.11</v>
      </c>
      <c r="F129" s="1" t="n">
        <f aca="false">F128+$N$1</f>
        <v>2.56</v>
      </c>
      <c r="G129" s="6" t="n">
        <f aca="false">COUNTIF($D$2:$D$273,"&lt;="&amp;F129)-COUNTIF($D$2:$D$273,"&lt;="&amp;F128)</f>
        <v>1</v>
      </c>
      <c r="H129" s="4" t="n">
        <f aca="false">COUNTIF($D$2:$D$273,"&lt;="&amp;F129)</f>
        <v>268</v>
      </c>
      <c r="I129" s="1" t="n">
        <f aca="false">G129/(272*(F129-F128))</f>
        <v>0.183823529411765</v>
      </c>
      <c r="J129" s="1" t="e">
        <f aca="false">DagumPdf(F129,0.62815,1.8224,0.34387,0.01921)</f>
        <v>#NAME?</v>
      </c>
    </row>
    <row r="130" customFormat="false" ht="12.75" hidden="false" customHeight="false" outlineLevel="0" collapsed="false">
      <c r="A130" s="1" t="n">
        <v>34.655</v>
      </c>
      <c r="B130" s="1" t="n">
        <v>34.94</v>
      </c>
      <c r="C130" s="1" t="s">
        <v>138</v>
      </c>
      <c r="D130" s="1" t="n">
        <f aca="false">B130-A130</f>
        <v>0.284999999999997</v>
      </c>
      <c r="F130" s="1" t="n">
        <f aca="false">F129+$N$1</f>
        <v>2.58</v>
      </c>
      <c r="G130" s="6" t="n">
        <f aca="false">COUNTIF($D$2:$D$273,"&lt;="&amp;F130)-COUNTIF($D$2:$D$273,"&lt;="&amp;F129)</f>
        <v>0</v>
      </c>
      <c r="H130" s="4" t="n">
        <f aca="false">COUNTIF($D$2:$D$273,"&lt;="&amp;F130)</f>
        <v>268</v>
      </c>
      <c r="I130" s="1" t="n">
        <f aca="false">G130/(272*(F130-F129))</f>
        <v>0</v>
      </c>
      <c r="J130" s="1" t="e">
        <f aca="false">DagumPdf(F130,0.62815,1.8224,0.34387,0.01921)</f>
        <v>#NAME?</v>
      </c>
    </row>
    <row r="131" customFormat="false" ht="12.75" hidden="false" customHeight="false" outlineLevel="0" collapsed="false">
      <c r="A131" s="1" t="n">
        <v>34.94</v>
      </c>
      <c r="B131" s="1" t="n">
        <v>35.343</v>
      </c>
      <c r="C131" s="1" t="s">
        <v>139</v>
      </c>
      <c r="D131" s="1" t="n">
        <f aca="false">B131-A131</f>
        <v>0.403000000000006</v>
      </c>
      <c r="F131" s="1" t="n">
        <f aca="false">F130+$N$1</f>
        <v>2.6</v>
      </c>
      <c r="G131" s="6" t="n">
        <f aca="false">COUNTIF($D$2:$D$273,"&lt;="&amp;F131)-COUNTIF($D$2:$D$273,"&lt;="&amp;F130)</f>
        <v>0</v>
      </c>
      <c r="H131" s="4" t="n">
        <f aca="false">COUNTIF($D$2:$D$273,"&lt;="&amp;F131)</f>
        <v>268</v>
      </c>
      <c r="I131" s="1" t="n">
        <f aca="false">G131/(272*(F131-F130))</f>
        <v>0</v>
      </c>
      <c r="J131" s="1" t="e">
        <f aca="false">DagumPdf(F131,0.62815,1.8224,0.34387,0.01921)</f>
        <v>#NAME?</v>
      </c>
    </row>
    <row r="132" customFormat="false" ht="12.75" hidden="false" customHeight="false" outlineLevel="0" collapsed="false">
      <c r="A132" s="1" t="n">
        <v>35.343</v>
      </c>
      <c r="B132" s="1" t="n">
        <v>35.526</v>
      </c>
      <c r="C132" s="1" t="s">
        <v>140</v>
      </c>
      <c r="D132" s="1" t="n">
        <f aca="false">B132-A132</f>
        <v>0.183</v>
      </c>
      <c r="F132" s="1" t="n">
        <f aca="false">F131+$N$1</f>
        <v>2.62</v>
      </c>
      <c r="G132" s="6" t="n">
        <f aca="false">COUNTIF($D$2:$D$273,"&lt;="&amp;F132)-COUNTIF($D$2:$D$273,"&lt;="&amp;F131)</f>
        <v>0</v>
      </c>
      <c r="H132" s="4" t="n">
        <f aca="false">COUNTIF($D$2:$D$273,"&lt;="&amp;F132)</f>
        <v>268</v>
      </c>
      <c r="I132" s="1" t="n">
        <f aca="false">G132/(272*(F132-F131))</f>
        <v>0</v>
      </c>
      <c r="J132" s="1" t="e">
        <f aca="false">DagumPdf(F132,0.62815,1.8224,0.34387,0.01921)</f>
        <v>#NAME?</v>
      </c>
    </row>
    <row r="133" customFormat="false" ht="12.75" hidden="false" customHeight="false" outlineLevel="0" collapsed="false">
      <c r="A133" s="1" t="n">
        <v>35.526</v>
      </c>
      <c r="B133" s="1" t="n">
        <v>35.685</v>
      </c>
      <c r="C133" s="1" t="s">
        <v>141</v>
      </c>
      <c r="D133" s="1" t="n">
        <f aca="false">B133-A133</f>
        <v>0.158999999999999</v>
      </c>
      <c r="F133" s="1" t="n">
        <f aca="false">F132+$N$1</f>
        <v>2.64</v>
      </c>
      <c r="G133" s="6" t="n">
        <f aca="false">COUNTIF($D$2:$D$273,"&lt;="&amp;F133)-COUNTIF($D$2:$D$273,"&lt;="&amp;F132)</f>
        <v>0</v>
      </c>
      <c r="H133" s="4" t="n">
        <f aca="false">COUNTIF($D$2:$D$273,"&lt;="&amp;F133)</f>
        <v>268</v>
      </c>
      <c r="I133" s="1" t="n">
        <f aca="false">G133/(272*(F133-F132))</f>
        <v>0</v>
      </c>
      <c r="J133" s="1" t="e">
        <f aca="false">DagumPdf(F133,0.62815,1.8224,0.34387,0.01921)</f>
        <v>#NAME?</v>
      </c>
    </row>
    <row r="134" customFormat="false" ht="12.75" hidden="false" customHeight="false" outlineLevel="0" collapsed="false">
      <c r="A134" s="1" t="n">
        <v>35.685</v>
      </c>
      <c r="B134" s="1" t="n">
        <v>36.341</v>
      </c>
      <c r="C134" s="1" t="s">
        <v>142</v>
      </c>
      <c r="D134" s="1" t="n">
        <f aca="false">B134-A134</f>
        <v>0.655999999999999</v>
      </c>
      <c r="F134" s="1" t="n">
        <f aca="false">F133+$N$1</f>
        <v>2.66</v>
      </c>
      <c r="G134" s="6" t="n">
        <f aca="false">COUNTIF($D$2:$D$273,"&lt;="&amp;F134)-COUNTIF($D$2:$D$273,"&lt;="&amp;F133)</f>
        <v>0</v>
      </c>
      <c r="H134" s="4" t="n">
        <f aca="false">COUNTIF($D$2:$D$273,"&lt;="&amp;F134)</f>
        <v>268</v>
      </c>
      <c r="I134" s="1" t="n">
        <f aca="false">G134/(272*(F134-F133))</f>
        <v>0</v>
      </c>
      <c r="J134" s="1" t="e">
        <f aca="false">DagumPdf(F134,0.62815,1.8224,0.34387,0.01921)</f>
        <v>#NAME?</v>
      </c>
    </row>
    <row r="135" customFormat="false" ht="12.75" hidden="false" customHeight="false" outlineLevel="0" collapsed="false">
      <c r="A135" s="1" t="n">
        <v>36.341</v>
      </c>
      <c r="B135" s="1" t="n">
        <v>36.618</v>
      </c>
      <c r="C135" s="1" t="s">
        <v>143</v>
      </c>
      <c r="D135" s="1" t="n">
        <f aca="false">B135-A135</f>
        <v>0.277000000000001</v>
      </c>
      <c r="F135" s="1" t="n">
        <f aca="false">F134+$N$1</f>
        <v>2.68</v>
      </c>
      <c r="G135" s="6" t="n">
        <f aca="false">COUNTIF($D$2:$D$273,"&lt;="&amp;F135)-COUNTIF($D$2:$D$273,"&lt;="&amp;F134)</f>
        <v>0</v>
      </c>
      <c r="H135" s="4" t="n">
        <f aca="false">COUNTIF($D$2:$D$273,"&lt;="&amp;F135)</f>
        <v>268</v>
      </c>
      <c r="I135" s="1" t="n">
        <f aca="false">G135/(272*(F135-F134))</f>
        <v>0</v>
      </c>
      <c r="J135" s="1" t="e">
        <f aca="false">DagumPdf(F135,0.62815,1.8224,0.34387,0.01921)</f>
        <v>#NAME?</v>
      </c>
    </row>
    <row r="136" customFormat="false" ht="12.75" hidden="false" customHeight="false" outlineLevel="0" collapsed="false">
      <c r="A136" s="1" t="n">
        <v>36.618</v>
      </c>
      <c r="B136" s="1" t="n">
        <v>37.473</v>
      </c>
      <c r="C136" s="1" t="s">
        <v>144</v>
      </c>
      <c r="D136" s="1" t="n">
        <f aca="false">B136-A136</f>
        <v>0.854999999999997</v>
      </c>
      <c r="F136" s="1" t="n">
        <f aca="false">F135+$N$1</f>
        <v>2.7</v>
      </c>
      <c r="G136" s="6" t="n">
        <f aca="false">COUNTIF($D$2:$D$273,"&lt;="&amp;F136)-COUNTIF($D$2:$D$273,"&lt;="&amp;F135)</f>
        <v>0</v>
      </c>
      <c r="H136" s="4" t="n">
        <f aca="false">COUNTIF($D$2:$D$273,"&lt;="&amp;F136)</f>
        <v>268</v>
      </c>
      <c r="I136" s="1" t="n">
        <f aca="false">G136/(272*(F136-F135))</f>
        <v>0</v>
      </c>
      <c r="J136" s="1" t="e">
        <f aca="false">DagumPdf(F136,0.62815,1.8224,0.34387,0.01921)</f>
        <v>#NAME?</v>
      </c>
    </row>
    <row r="137" customFormat="false" ht="12.75" hidden="false" customHeight="false" outlineLevel="0" collapsed="false">
      <c r="A137" s="1" t="n">
        <v>37.473</v>
      </c>
      <c r="B137" s="1" t="n">
        <v>37.604</v>
      </c>
      <c r="C137" s="1" t="s">
        <v>145</v>
      </c>
      <c r="D137" s="1" t="n">
        <f aca="false">B137-A137</f>
        <v>0.131</v>
      </c>
      <c r="F137" s="1" t="n">
        <f aca="false">F136+$N$1</f>
        <v>2.72</v>
      </c>
      <c r="G137" s="6" t="n">
        <f aca="false">COUNTIF($D$2:$D$273,"&lt;="&amp;F137)-COUNTIF($D$2:$D$273,"&lt;="&amp;F136)</f>
        <v>0</v>
      </c>
      <c r="H137" s="4" t="n">
        <f aca="false">COUNTIF($D$2:$D$273,"&lt;="&amp;F137)</f>
        <v>268</v>
      </c>
      <c r="I137" s="1" t="n">
        <f aca="false">G137/(272*(F137-F136))</f>
        <v>0</v>
      </c>
      <c r="J137" s="1" t="e">
        <f aca="false">DagumPdf(F137,0.62815,1.8224,0.34387,0.01921)</f>
        <v>#NAME?</v>
      </c>
    </row>
    <row r="138" customFormat="false" ht="12.75" hidden="false" customHeight="false" outlineLevel="0" collapsed="false">
      <c r="A138" s="1" t="n">
        <v>37.604</v>
      </c>
      <c r="B138" s="1" t="n">
        <v>37.848</v>
      </c>
      <c r="C138" s="1" t="s">
        <v>146</v>
      </c>
      <c r="D138" s="1" t="n">
        <f aca="false">B138-A138</f>
        <v>0.244</v>
      </c>
      <c r="F138" s="1" t="n">
        <f aca="false">F137+$N$1</f>
        <v>2.74</v>
      </c>
      <c r="G138" s="6" t="n">
        <f aca="false">COUNTIF($D$2:$D$273,"&lt;="&amp;F138)-COUNTIF($D$2:$D$273,"&lt;="&amp;F137)</f>
        <v>0</v>
      </c>
      <c r="H138" s="4" t="n">
        <f aca="false">COUNTIF($D$2:$D$273,"&lt;="&amp;F138)</f>
        <v>268</v>
      </c>
      <c r="I138" s="1" t="n">
        <f aca="false">G138/(272*(F138-F137))</f>
        <v>0</v>
      </c>
      <c r="J138" s="1" t="e">
        <f aca="false">DagumPdf(F138,0.62815,1.8224,0.34387,0.01921)</f>
        <v>#NAME?</v>
      </c>
    </row>
    <row r="139" customFormat="false" ht="12.75" hidden="false" customHeight="false" outlineLevel="0" collapsed="false">
      <c r="A139" s="1" t="n">
        <v>37.848</v>
      </c>
      <c r="B139" s="1" t="n">
        <v>37.92</v>
      </c>
      <c r="C139" s="1" t="s">
        <v>147</v>
      </c>
      <c r="D139" s="1" t="n">
        <f aca="false">B139-A139</f>
        <v>0.0720000000000027</v>
      </c>
      <c r="F139" s="1" t="n">
        <f aca="false">F138+$N$1</f>
        <v>2.76</v>
      </c>
      <c r="G139" s="6" t="n">
        <f aca="false">COUNTIF($D$2:$D$273,"&lt;="&amp;F139)-COUNTIF($D$2:$D$273,"&lt;="&amp;F138)</f>
        <v>0</v>
      </c>
      <c r="H139" s="4" t="n">
        <f aca="false">COUNTIF($D$2:$D$273,"&lt;="&amp;F139)</f>
        <v>268</v>
      </c>
      <c r="I139" s="1" t="n">
        <f aca="false">G139/(272*(F139-F138))</f>
        <v>0</v>
      </c>
      <c r="J139" s="1" t="e">
        <f aca="false">DagumPdf(F139,0.62815,1.8224,0.34387,0.01921)</f>
        <v>#NAME?</v>
      </c>
    </row>
    <row r="140" customFormat="false" ht="12.75" hidden="false" customHeight="false" outlineLevel="0" collapsed="false">
      <c r="A140" s="1" t="n">
        <v>37.92</v>
      </c>
      <c r="B140" s="1" t="n">
        <v>38.113</v>
      </c>
      <c r="C140" s="1" t="s">
        <v>148</v>
      </c>
      <c r="D140" s="1" t="n">
        <f aca="false">B140-A140</f>
        <v>0.192999999999998</v>
      </c>
      <c r="F140" s="1" t="n">
        <f aca="false">F139+$N$1</f>
        <v>2.78</v>
      </c>
      <c r="G140" s="6" t="n">
        <f aca="false">COUNTIF($D$2:$D$273,"&lt;="&amp;F140)-COUNTIF($D$2:$D$273,"&lt;="&amp;F139)</f>
        <v>0</v>
      </c>
      <c r="H140" s="4" t="n">
        <f aca="false">COUNTIF($D$2:$D$273,"&lt;="&amp;F140)</f>
        <v>268</v>
      </c>
      <c r="I140" s="1" t="n">
        <f aca="false">G140/(272*(F140-F139))</f>
        <v>0</v>
      </c>
      <c r="J140" s="1" t="e">
        <f aca="false">DagumPdf(F140,0.62815,1.8224,0.34387,0.01921)</f>
        <v>#NAME?</v>
      </c>
    </row>
    <row r="141" customFormat="false" ht="12.75" hidden="false" customHeight="false" outlineLevel="0" collapsed="false">
      <c r="A141" s="1" t="n">
        <v>38.113</v>
      </c>
      <c r="B141" s="1" t="n">
        <v>38.426</v>
      </c>
      <c r="C141" s="1" t="s">
        <v>149</v>
      </c>
      <c r="D141" s="1" t="n">
        <f aca="false">B141-A141</f>
        <v>0.313000000000002</v>
      </c>
      <c r="F141" s="1" t="n">
        <f aca="false">F140+$N$1</f>
        <v>2.8</v>
      </c>
      <c r="G141" s="6" t="n">
        <f aca="false">COUNTIF($D$2:$D$273,"&lt;="&amp;F141)-COUNTIF($D$2:$D$273,"&lt;="&amp;F140)</f>
        <v>0</v>
      </c>
      <c r="H141" s="4" t="n">
        <f aca="false">COUNTIF($D$2:$D$273,"&lt;="&amp;F141)</f>
        <v>268</v>
      </c>
      <c r="I141" s="1" t="n">
        <f aca="false">G141/(272*(F141-F140))</f>
        <v>0</v>
      </c>
      <c r="J141" s="1" t="e">
        <f aca="false">DagumPdf(F141,0.62815,1.8224,0.34387,0.01921)</f>
        <v>#NAME?</v>
      </c>
    </row>
    <row r="142" customFormat="false" ht="12.75" hidden="false" customHeight="false" outlineLevel="0" collapsed="false">
      <c r="A142" s="1" t="n">
        <v>38.426</v>
      </c>
      <c r="B142" s="1" t="n">
        <v>39.552</v>
      </c>
      <c r="C142" s="1" t="s">
        <v>150</v>
      </c>
      <c r="D142" s="1" t="n">
        <f aca="false">B142-A142</f>
        <v>1.126</v>
      </c>
      <c r="F142" s="1" t="n">
        <f aca="false">F141+$N$1</f>
        <v>2.82</v>
      </c>
      <c r="G142" s="6" t="n">
        <f aca="false">COUNTIF($D$2:$D$273,"&lt;="&amp;F142)-COUNTIF($D$2:$D$273,"&lt;="&amp;F141)</f>
        <v>0</v>
      </c>
      <c r="H142" s="4" t="n">
        <f aca="false">COUNTIF($D$2:$D$273,"&lt;="&amp;F142)</f>
        <v>268</v>
      </c>
      <c r="I142" s="1" t="n">
        <f aca="false">G142/(272*(F142-F141))</f>
        <v>0</v>
      </c>
      <c r="J142" s="1" t="e">
        <f aca="false">DagumPdf(F142,0.62815,1.8224,0.34387,0.01921)</f>
        <v>#NAME?</v>
      </c>
    </row>
    <row r="143" customFormat="false" ht="12.75" hidden="false" customHeight="false" outlineLevel="0" collapsed="false">
      <c r="A143" s="1" t="n">
        <v>39.552</v>
      </c>
      <c r="B143" s="1" t="n">
        <v>39.631</v>
      </c>
      <c r="C143" s="1" t="s">
        <v>151</v>
      </c>
      <c r="D143" s="1" t="n">
        <f aca="false">B143-A143</f>
        <v>0.0790000000000006</v>
      </c>
      <c r="F143" s="1" t="n">
        <f aca="false">F142+$N$1</f>
        <v>2.84</v>
      </c>
      <c r="G143" s="6" t="n">
        <f aca="false">COUNTIF($D$2:$D$273,"&lt;="&amp;F143)-COUNTIF($D$2:$D$273,"&lt;="&amp;F142)</f>
        <v>0</v>
      </c>
      <c r="H143" s="4" t="n">
        <f aca="false">COUNTIF($D$2:$D$273,"&lt;="&amp;F143)</f>
        <v>268</v>
      </c>
      <c r="I143" s="1" t="n">
        <f aca="false">G143/(272*(F143-F142))</f>
        <v>0</v>
      </c>
      <c r="J143" s="1" t="e">
        <f aca="false">DagumPdf(F143,0.62815,1.8224,0.34387,0.01921)</f>
        <v>#NAME?</v>
      </c>
    </row>
    <row r="144" customFormat="false" ht="12.75" hidden="false" customHeight="false" outlineLevel="0" collapsed="false">
      <c r="A144" s="1" t="n">
        <v>39.631</v>
      </c>
      <c r="B144" s="1" t="n">
        <v>40.13</v>
      </c>
      <c r="C144" s="1" t="s">
        <v>152</v>
      </c>
      <c r="D144" s="1" t="n">
        <f aca="false">B144-A144</f>
        <v>0.499000000000002</v>
      </c>
      <c r="F144" s="1" t="n">
        <f aca="false">F143+$N$1</f>
        <v>2.86</v>
      </c>
      <c r="G144" s="6" t="n">
        <f aca="false">COUNTIF($D$2:$D$273,"&lt;="&amp;F144)-COUNTIF($D$2:$D$273,"&lt;="&amp;F143)</f>
        <v>0</v>
      </c>
      <c r="H144" s="4" t="n">
        <f aca="false">COUNTIF($D$2:$D$273,"&lt;="&amp;F144)</f>
        <v>268</v>
      </c>
      <c r="I144" s="1" t="n">
        <f aca="false">G144/(272*(F144-F143))</f>
        <v>0</v>
      </c>
      <c r="J144" s="1" t="e">
        <f aca="false">DagumPdf(F144,0.62815,1.8224,0.34387,0.01921)</f>
        <v>#NAME?</v>
      </c>
    </row>
    <row r="145" customFormat="false" ht="12.75" hidden="false" customHeight="false" outlineLevel="0" collapsed="false">
      <c r="A145" s="1" t="n">
        <v>40.13</v>
      </c>
      <c r="B145" s="1" t="n">
        <v>41.257</v>
      </c>
      <c r="C145" s="1" t="s">
        <v>153</v>
      </c>
      <c r="D145" s="1" t="n">
        <f aca="false">B145-A145</f>
        <v>1.127</v>
      </c>
      <c r="F145" s="1" t="n">
        <f aca="false">F144+$N$1</f>
        <v>2.88</v>
      </c>
      <c r="G145" s="6" t="n">
        <f aca="false">COUNTIF($D$2:$D$273,"&lt;="&amp;F145)-COUNTIF($D$2:$D$273,"&lt;="&amp;F144)</f>
        <v>0</v>
      </c>
      <c r="H145" s="4" t="n">
        <f aca="false">COUNTIF($D$2:$D$273,"&lt;="&amp;F145)</f>
        <v>268</v>
      </c>
      <c r="I145" s="1" t="n">
        <f aca="false">G145/(272*(F145-F144))</f>
        <v>0</v>
      </c>
      <c r="J145" s="1" t="e">
        <f aca="false">DagumPdf(F145,0.62815,1.8224,0.34387,0.01921)</f>
        <v>#NAME?</v>
      </c>
    </row>
    <row r="146" customFormat="false" ht="12.75" hidden="false" customHeight="false" outlineLevel="0" collapsed="false">
      <c r="A146" s="1" t="n">
        <v>41.257</v>
      </c>
      <c r="B146" s="1" t="n">
        <v>41.521</v>
      </c>
      <c r="C146" s="1" t="s">
        <v>154</v>
      </c>
      <c r="D146" s="1" t="n">
        <f aca="false">B146-A146</f>
        <v>0.264000000000003</v>
      </c>
      <c r="F146" s="1" t="n">
        <f aca="false">F145+$N$1</f>
        <v>2.9</v>
      </c>
      <c r="G146" s="6" t="n">
        <f aca="false">COUNTIF($D$2:$D$273,"&lt;="&amp;F146)-COUNTIF($D$2:$D$273,"&lt;="&amp;F145)</f>
        <v>0</v>
      </c>
      <c r="H146" s="4" t="n">
        <f aca="false">COUNTIF($D$2:$D$273,"&lt;="&amp;F146)</f>
        <v>268</v>
      </c>
      <c r="I146" s="1" t="n">
        <f aca="false">G146/(272*(F146-F145))</f>
        <v>0</v>
      </c>
      <c r="J146" s="1" t="e">
        <f aca="false">DagumPdf(F146,0.62815,1.8224,0.34387,0.01921)</f>
        <v>#NAME?</v>
      </c>
    </row>
    <row r="147" customFormat="false" ht="12.75" hidden="false" customHeight="false" outlineLevel="0" collapsed="false">
      <c r="A147" s="1" t="n">
        <v>41.521</v>
      </c>
      <c r="B147" s="1" t="n">
        <v>42.536</v>
      </c>
      <c r="C147" s="1" t="s">
        <v>155</v>
      </c>
      <c r="D147" s="1" t="n">
        <f aca="false">B147-A147</f>
        <v>1.015</v>
      </c>
      <c r="F147" s="1" t="n">
        <f aca="false">F146+$N$1</f>
        <v>2.92</v>
      </c>
      <c r="G147" s="6" t="n">
        <f aca="false">COUNTIF($D$2:$D$273,"&lt;="&amp;F147)-COUNTIF($D$2:$D$273,"&lt;="&amp;F146)</f>
        <v>0</v>
      </c>
      <c r="H147" s="4" t="n">
        <f aca="false">COUNTIF($D$2:$D$273,"&lt;="&amp;F147)</f>
        <v>268</v>
      </c>
      <c r="I147" s="1" t="n">
        <f aca="false">G147/(272*(F147-F146))</f>
        <v>0</v>
      </c>
      <c r="J147" s="1" t="e">
        <f aca="false">DagumPdf(F147,0.62815,1.8224,0.34387,0.01921)</f>
        <v>#NAME?</v>
      </c>
    </row>
    <row r="148" customFormat="false" ht="12.75" hidden="false" customHeight="false" outlineLevel="0" collapsed="false">
      <c r="A148" s="1" t="n">
        <v>42.536</v>
      </c>
      <c r="B148" s="1" t="n">
        <v>43.789</v>
      </c>
      <c r="C148" s="1" t="s">
        <v>156</v>
      </c>
      <c r="D148" s="1" t="n">
        <f aca="false">B148-A148</f>
        <v>1.253</v>
      </c>
      <c r="F148" s="1" t="n">
        <f aca="false">F147+$N$1</f>
        <v>2.94</v>
      </c>
      <c r="G148" s="6" t="n">
        <f aca="false">COUNTIF($D$2:$D$273,"&lt;="&amp;F148)-COUNTIF($D$2:$D$273,"&lt;="&amp;F147)</f>
        <v>0</v>
      </c>
      <c r="H148" s="4" t="n">
        <f aca="false">COUNTIF($D$2:$D$273,"&lt;="&amp;F148)</f>
        <v>268</v>
      </c>
      <c r="I148" s="1" t="n">
        <f aca="false">G148/(272*(F148-F147))</f>
        <v>0</v>
      </c>
      <c r="J148" s="1" t="e">
        <f aca="false">DagumPdf(F148,0.62815,1.8224,0.34387,0.01921)</f>
        <v>#NAME?</v>
      </c>
    </row>
    <row r="149" customFormat="false" ht="12.75" hidden="false" customHeight="false" outlineLevel="0" collapsed="false">
      <c r="A149" s="1" t="n">
        <v>43.789</v>
      </c>
      <c r="B149" s="1" t="n">
        <v>46.264</v>
      </c>
      <c r="C149" s="1" t="s">
        <v>157</v>
      </c>
      <c r="D149" s="1" t="n">
        <f aca="false">B149-A149</f>
        <v>2.475</v>
      </c>
      <c r="F149" s="1" t="n">
        <f aca="false">F148+$N$1</f>
        <v>2.96</v>
      </c>
      <c r="G149" s="6" t="n">
        <f aca="false">COUNTIF($D$2:$D$273,"&lt;="&amp;F149)-COUNTIF($D$2:$D$273,"&lt;="&amp;F148)</f>
        <v>0</v>
      </c>
      <c r="H149" s="4" t="n">
        <f aca="false">COUNTIF($D$2:$D$273,"&lt;="&amp;F149)</f>
        <v>268</v>
      </c>
      <c r="I149" s="1" t="n">
        <f aca="false">G149/(272*(F149-F148))</f>
        <v>0</v>
      </c>
      <c r="J149" s="1" t="e">
        <f aca="false">DagumPdf(F149,0.62815,1.8224,0.34387,0.01921)</f>
        <v>#NAME?</v>
      </c>
    </row>
    <row r="150" customFormat="false" ht="12.75" hidden="false" customHeight="false" outlineLevel="0" collapsed="false">
      <c r="A150" s="1" t="n">
        <v>46.264</v>
      </c>
      <c r="B150" s="1" t="n">
        <v>47.906</v>
      </c>
      <c r="C150" s="1" t="s">
        <v>158</v>
      </c>
      <c r="D150" s="1" t="n">
        <f aca="false">B150-A150</f>
        <v>1.642</v>
      </c>
      <c r="F150" s="1" t="n">
        <f aca="false">F149+$N$1</f>
        <v>2.98</v>
      </c>
      <c r="G150" s="6" t="n">
        <f aca="false">COUNTIF($D$2:$D$273,"&lt;="&amp;F150)-COUNTIF($D$2:$D$273,"&lt;="&amp;F149)</f>
        <v>0</v>
      </c>
      <c r="H150" s="4" t="n">
        <f aca="false">COUNTIF($D$2:$D$273,"&lt;="&amp;F150)</f>
        <v>268</v>
      </c>
      <c r="I150" s="1" t="n">
        <f aca="false">G150/(272*(F150-F149))</f>
        <v>0</v>
      </c>
      <c r="J150" s="1" t="e">
        <f aca="false">DagumPdf(F150,0.62815,1.8224,0.34387,0.01921)</f>
        <v>#NAME?</v>
      </c>
    </row>
    <row r="151" customFormat="false" ht="12.75" hidden="false" customHeight="false" outlineLevel="0" collapsed="false">
      <c r="A151" s="1" t="n">
        <v>47.906</v>
      </c>
      <c r="B151" s="1" t="n">
        <v>49.037</v>
      </c>
      <c r="C151" s="1" t="s">
        <v>159</v>
      </c>
      <c r="D151" s="1" t="n">
        <f aca="false">B151-A151</f>
        <v>1.131</v>
      </c>
      <c r="F151" s="1" t="n">
        <f aca="false">F150+$N$1</f>
        <v>3</v>
      </c>
      <c r="G151" s="6" t="n">
        <f aca="false">COUNTIF($D$2:$D$273,"&lt;="&amp;F151)-COUNTIF($D$2:$D$273,"&lt;="&amp;F150)</f>
        <v>0</v>
      </c>
      <c r="H151" s="4" t="n">
        <f aca="false">COUNTIF($D$2:$D$273,"&lt;="&amp;F151)</f>
        <v>268</v>
      </c>
      <c r="I151" s="1" t="n">
        <f aca="false">G151/(272*(F151-F150))</f>
        <v>0</v>
      </c>
      <c r="J151" s="1" t="e">
        <f aca="false">DagumPdf(F151,0.62815,1.8224,0.34387,0.01921)</f>
        <v>#NAME?</v>
      </c>
    </row>
    <row r="152" customFormat="false" ht="12.75" hidden="false" customHeight="false" outlineLevel="0" collapsed="false">
      <c r="A152" s="1" t="n">
        <v>49.037</v>
      </c>
      <c r="B152" s="1" t="n">
        <v>49.714</v>
      </c>
      <c r="C152" s="1" t="s">
        <v>160</v>
      </c>
      <c r="D152" s="1" t="n">
        <f aca="false">B152-A152</f>
        <v>0.677</v>
      </c>
      <c r="F152" s="1" t="n">
        <f aca="false">F151+$N$1</f>
        <v>3.02</v>
      </c>
      <c r="G152" s="6" t="n">
        <f aca="false">COUNTIF($D$2:$D$273,"&lt;="&amp;F152)-COUNTIF($D$2:$D$273,"&lt;="&amp;F151)</f>
        <v>1</v>
      </c>
      <c r="H152" s="4" t="n">
        <f aca="false">COUNTIF($D$2:$D$273,"&lt;="&amp;F152)</f>
        <v>269</v>
      </c>
      <c r="I152" s="1" t="n">
        <f aca="false">G152/(272*(F152-F151))</f>
        <v>0.183823529411765</v>
      </c>
      <c r="J152" s="1" t="e">
        <f aca="false">DagumPdf(F152,0.62815,1.8224,0.34387,0.01921)</f>
        <v>#NAME?</v>
      </c>
    </row>
    <row r="153" customFormat="false" ht="12.75" hidden="false" customHeight="false" outlineLevel="0" collapsed="false">
      <c r="A153" s="1" t="n">
        <v>49.714</v>
      </c>
      <c r="B153" s="1" t="n">
        <v>50.778</v>
      </c>
      <c r="C153" s="1" t="s">
        <v>161</v>
      </c>
      <c r="D153" s="1" t="n">
        <f aca="false">B153-A153</f>
        <v>1.064</v>
      </c>
      <c r="F153" s="1" t="n">
        <f aca="false">F152+$N$1</f>
        <v>3.04</v>
      </c>
      <c r="G153" s="6" t="n">
        <f aca="false">COUNTIF($D$2:$D$273,"&lt;="&amp;F153)-COUNTIF($D$2:$D$273,"&lt;="&amp;F152)</f>
        <v>0</v>
      </c>
      <c r="H153" s="4" t="n">
        <f aca="false">COUNTIF($D$2:$D$273,"&lt;="&amp;F153)</f>
        <v>269</v>
      </c>
      <c r="I153" s="1" t="n">
        <f aca="false">G153/(272*(F153-F152))</f>
        <v>0</v>
      </c>
      <c r="J153" s="1" t="e">
        <f aca="false">DagumPdf(F153,0.62815,1.8224,0.34387,0.01921)</f>
        <v>#NAME?</v>
      </c>
    </row>
    <row r="154" customFormat="false" ht="12.75" hidden="false" customHeight="false" outlineLevel="0" collapsed="false">
      <c r="A154" s="1" t="n">
        <v>50.778</v>
      </c>
      <c r="B154" s="1" t="n">
        <v>50.946</v>
      </c>
      <c r="C154" s="1" t="s">
        <v>162</v>
      </c>
      <c r="D154" s="1" t="n">
        <f aca="false">B154-A154</f>
        <v>0.167999999999999</v>
      </c>
      <c r="F154" s="1" t="n">
        <f aca="false">F153+$N$1</f>
        <v>3.06</v>
      </c>
      <c r="G154" s="6" t="n">
        <f aca="false">COUNTIF($D$2:$D$273,"&lt;="&amp;F154)-COUNTIF($D$2:$D$273,"&lt;="&amp;F153)</f>
        <v>0</v>
      </c>
      <c r="H154" s="4" t="n">
        <f aca="false">COUNTIF($D$2:$D$273,"&lt;="&amp;F154)</f>
        <v>269</v>
      </c>
      <c r="I154" s="1" t="n">
        <f aca="false">G154/(272*(F154-F153))</f>
        <v>0</v>
      </c>
      <c r="J154" s="1" t="e">
        <f aca="false">DagumPdf(F154,0.62815,1.8224,0.34387,0.01921)</f>
        <v>#NAME?</v>
      </c>
    </row>
    <row r="155" customFormat="false" ht="12.75" hidden="false" customHeight="false" outlineLevel="0" collapsed="false">
      <c r="A155" s="1" t="n">
        <v>50.946</v>
      </c>
      <c r="B155" s="1" t="n">
        <v>51.047</v>
      </c>
      <c r="C155" s="1" t="s">
        <v>163</v>
      </c>
      <c r="D155" s="1" t="n">
        <f aca="false">B155-A155</f>
        <v>0.100999999999999</v>
      </c>
      <c r="F155" s="1" t="n">
        <f aca="false">F154+$N$1</f>
        <v>3.08</v>
      </c>
      <c r="G155" s="6" t="n">
        <f aca="false">COUNTIF($D$2:$D$273,"&lt;="&amp;F155)-COUNTIF($D$2:$D$273,"&lt;="&amp;F154)</f>
        <v>0</v>
      </c>
      <c r="H155" s="4" t="n">
        <f aca="false">COUNTIF($D$2:$D$273,"&lt;="&amp;F155)</f>
        <v>269</v>
      </c>
      <c r="I155" s="1" t="n">
        <f aca="false">G155/(272*(F155-F154))</f>
        <v>0</v>
      </c>
      <c r="J155" s="1" t="e">
        <f aca="false">DagumPdf(F155,0.62815,1.8224,0.34387,0.01921)</f>
        <v>#NAME?</v>
      </c>
    </row>
    <row r="156" customFormat="false" ht="12.75" hidden="false" customHeight="false" outlineLevel="0" collapsed="false">
      <c r="A156" s="1" t="n">
        <v>51.047</v>
      </c>
      <c r="B156" s="1" t="n">
        <v>51.743</v>
      </c>
      <c r="C156" s="1" t="s">
        <v>164</v>
      </c>
      <c r="D156" s="1" t="n">
        <f aca="false">B156-A156</f>
        <v>0.696000000000005</v>
      </c>
      <c r="F156" s="1" t="n">
        <f aca="false">F155+$N$1</f>
        <v>3.1</v>
      </c>
      <c r="G156" s="6" t="n">
        <f aca="false">COUNTIF($D$2:$D$273,"&lt;="&amp;F156)-COUNTIF($D$2:$D$273,"&lt;="&amp;F155)</f>
        <v>0</v>
      </c>
      <c r="H156" s="4" t="n">
        <f aca="false">COUNTIF($D$2:$D$273,"&lt;="&amp;F156)</f>
        <v>269</v>
      </c>
      <c r="I156" s="1" t="n">
        <f aca="false">G156/(272*(F156-F155))</f>
        <v>0</v>
      </c>
      <c r="J156" s="1" t="e">
        <f aca="false">DagumPdf(F156,0.62815,1.8224,0.34387,0.01921)</f>
        <v>#NAME?</v>
      </c>
    </row>
    <row r="157" customFormat="false" ht="12.75" hidden="false" customHeight="false" outlineLevel="0" collapsed="false">
      <c r="A157" s="1" t="n">
        <v>51.743</v>
      </c>
      <c r="B157" s="1" t="n">
        <v>52.364</v>
      </c>
      <c r="C157" s="1" t="s">
        <v>165</v>
      </c>
      <c r="D157" s="1" t="n">
        <f aca="false">B157-A157</f>
        <v>0.620999999999995</v>
      </c>
      <c r="F157" s="1" t="n">
        <f aca="false">F156+$N$1</f>
        <v>3.12</v>
      </c>
      <c r="G157" s="6" t="n">
        <f aca="false">COUNTIF($D$2:$D$273,"&lt;="&amp;F157)-COUNTIF($D$2:$D$273,"&lt;="&amp;F156)</f>
        <v>0</v>
      </c>
      <c r="H157" s="4" t="n">
        <f aca="false">COUNTIF($D$2:$D$273,"&lt;="&amp;F157)</f>
        <v>269</v>
      </c>
      <c r="I157" s="1" t="n">
        <f aca="false">G157/(272*(F157-F156))</f>
        <v>0</v>
      </c>
      <c r="J157" s="1" t="e">
        <f aca="false">DagumPdf(F157,0.62815,1.8224,0.34387,0.01921)</f>
        <v>#NAME?</v>
      </c>
    </row>
    <row r="158" customFormat="false" ht="12.75" hidden="false" customHeight="false" outlineLevel="0" collapsed="false">
      <c r="A158" s="1" t="n">
        <v>52.364</v>
      </c>
      <c r="B158" s="1" t="n">
        <v>52.663</v>
      </c>
      <c r="C158" s="1" t="s">
        <v>166</v>
      </c>
      <c r="D158" s="1" t="n">
        <f aca="false">B158-A158</f>
        <v>0.299</v>
      </c>
      <c r="F158" s="1" t="n">
        <f aca="false">F157+$N$1</f>
        <v>3.14</v>
      </c>
      <c r="G158" s="6" t="n">
        <f aca="false">COUNTIF($D$2:$D$273,"&lt;="&amp;F158)-COUNTIF($D$2:$D$273,"&lt;="&amp;F157)</f>
        <v>0</v>
      </c>
      <c r="H158" s="4" t="n">
        <f aca="false">COUNTIF($D$2:$D$273,"&lt;="&amp;F158)</f>
        <v>269</v>
      </c>
      <c r="I158" s="1" t="n">
        <f aca="false">G158/(272*(F158-F157))</f>
        <v>0</v>
      </c>
      <c r="J158" s="1" t="e">
        <f aca="false">DagumPdf(F158,0.62815,1.8224,0.34387,0.01921)</f>
        <v>#NAME?</v>
      </c>
    </row>
    <row r="159" customFormat="false" ht="12.75" hidden="false" customHeight="false" outlineLevel="0" collapsed="false">
      <c r="A159" s="1" t="n">
        <v>52.663</v>
      </c>
      <c r="B159" s="1" t="n">
        <v>52.757</v>
      </c>
      <c r="C159" s="1" t="s">
        <v>167</v>
      </c>
      <c r="D159" s="1" t="n">
        <f aca="false">B159-A159</f>
        <v>0.0940000000000012</v>
      </c>
      <c r="F159" s="1" t="n">
        <f aca="false">F158+$N$1</f>
        <v>3.16</v>
      </c>
      <c r="G159" s="6" t="n">
        <f aca="false">COUNTIF($D$2:$D$273,"&lt;="&amp;F159)-COUNTIF($D$2:$D$273,"&lt;="&amp;F158)</f>
        <v>0</v>
      </c>
      <c r="H159" s="4" t="n">
        <f aca="false">COUNTIF($D$2:$D$273,"&lt;="&amp;F159)</f>
        <v>269</v>
      </c>
      <c r="I159" s="1" t="n">
        <f aca="false">G159/(272*(F159-F158))</f>
        <v>0</v>
      </c>
      <c r="J159" s="1" t="e">
        <f aca="false">DagumPdf(F159,0.62815,1.8224,0.34387,0.01921)</f>
        <v>#NAME?</v>
      </c>
    </row>
    <row r="160" customFormat="false" ht="12.75" hidden="false" customHeight="false" outlineLevel="0" collapsed="false">
      <c r="A160" s="1" t="n">
        <v>52.757</v>
      </c>
      <c r="B160" s="1" t="n">
        <v>52.801</v>
      </c>
      <c r="C160" s="1" t="s">
        <v>168</v>
      </c>
      <c r="D160" s="1" t="n">
        <f aca="false">B160-A160</f>
        <v>0.044000000000004</v>
      </c>
      <c r="F160" s="1" t="n">
        <f aca="false">F159+$N$1</f>
        <v>3.18</v>
      </c>
      <c r="G160" s="6" t="n">
        <f aca="false">COUNTIF($D$2:$D$273,"&lt;="&amp;F160)-COUNTIF($D$2:$D$273,"&lt;="&amp;F159)</f>
        <v>0</v>
      </c>
      <c r="H160" s="4" t="n">
        <f aca="false">COUNTIF($D$2:$D$273,"&lt;="&amp;F160)</f>
        <v>269</v>
      </c>
      <c r="I160" s="1" t="n">
        <f aca="false">G160/(272*(F160-F159))</f>
        <v>0</v>
      </c>
      <c r="J160" s="1" t="e">
        <f aca="false">DagumPdf(F160,0.62815,1.8224,0.34387,0.01921)</f>
        <v>#NAME?</v>
      </c>
    </row>
    <row r="161" customFormat="false" ht="12.75" hidden="false" customHeight="false" outlineLevel="0" collapsed="false">
      <c r="A161" s="1" t="n">
        <v>52.801</v>
      </c>
      <c r="B161" s="1" t="n">
        <v>52.903</v>
      </c>
      <c r="C161" s="1" t="s">
        <v>169</v>
      </c>
      <c r="D161" s="1" t="n">
        <f aca="false">B161-A161</f>
        <v>0.101999999999997</v>
      </c>
      <c r="F161" s="1" t="n">
        <f aca="false">F160+$N$1</f>
        <v>3.2</v>
      </c>
      <c r="G161" s="6" t="n">
        <f aca="false">COUNTIF($D$2:$D$273,"&lt;="&amp;F161)-COUNTIF($D$2:$D$273,"&lt;="&amp;F160)</f>
        <v>0</v>
      </c>
      <c r="H161" s="4" t="n">
        <f aca="false">COUNTIF($D$2:$D$273,"&lt;="&amp;F161)</f>
        <v>269</v>
      </c>
      <c r="I161" s="1" t="n">
        <f aca="false">G161/(272*(F161-F160))</f>
        <v>0</v>
      </c>
      <c r="J161" s="1" t="e">
        <f aca="false">DagumPdf(F161,0.62815,1.8224,0.34387,0.01921)</f>
        <v>#NAME?</v>
      </c>
    </row>
    <row r="162" customFormat="false" ht="12.75" hidden="false" customHeight="false" outlineLevel="0" collapsed="false">
      <c r="A162" s="1" t="n">
        <v>52.903</v>
      </c>
      <c r="B162" s="1" t="n">
        <v>53.347</v>
      </c>
      <c r="C162" s="1" t="s">
        <v>170</v>
      </c>
      <c r="D162" s="1" t="n">
        <f aca="false">B162-A162</f>
        <v>0.444000000000003</v>
      </c>
      <c r="F162" s="1" t="n">
        <f aca="false">F161+$N$1</f>
        <v>3.22</v>
      </c>
      <c r="G162" s="6" t="n">
        <f aca="false">COUNTIF($D$2:$D$273,"&lt;="&amp;F162)-COUNTIF($D$2:$D$273,"&lt;="&amp;F161)</f>
        <v>0</v>
      </c>
      <c r="H162" s="4" t="n">
        <f aca="false">COUNTIF($D$2:$D$273,"&lt;="&amp;F162)</f>
        <v>269</v>
      </c>
      <c r="I162" s="1" t="n">
        <f aca="false">G162/(272*(F162-F161))</f>
        <v>0</v>
      </c>
      <c r="J162" s="1" t="e">
        <f aca="false">DagumPdf(F162,0.62815,1.8224,0.34387,0.01921)</f>
        <v>#NAME?</v>
      </c>
    </row>
    <row r="163" customFormat="false" ht="12.75" hidden="false" customHeight="false" outlineLevel="0" collapsed="false">
      <c r="A163" s="1" t="n">
        <v>53.347</v>
      </c>
      <c r="B163" s="1" t="n">
        <v>55.904</v>
      </c>
      <c r="C163" s="1" t="s">
        <v>171</v>
      </c>
      <c r="D163" s="1" t="n">
        <f aca="false">B163-A163</f>
        <v>2.557</v>
      </c>
      <c r="F163" s="1" t="n">
        <f aca="false">F162+$N$1</f>
        <v>3.24</v>
      </c>
      <c r="G163" s="6" t="n">
        <f aca="false">COUNTIF($D$2:$D$273,"&lt;="&amp;F163)-COUNTIF($D$2:$D$273,"&lt;="&amp;F162)</f>
        <v>0</v>
      </c>
      <c r="H163" s="4" t="n">
        <f aca="false">COUNTIF($D$2:$D$273,"&lt;="&amp;F163)</f>
        <v>269</v>
      </c>
      <c r="I163" s="1" t="n">
        <f aca="false">G163/(272*(F163-F162))</f>
        <v>0</v>
      </c>
      <c r="J163" s="1" t="e">
        <f aca="false">DagumPdf(F163,0.62815,1.8224,0.34387,0.01921)</f>
        <v>#NAME?</v>
      </c>
    </row>
    <row r="164" customFormat="false" ht="12.75" hidden="false" customHeight="false" outlineLevel="0" collapsed="false">
      <c r="A164" s="1" t="n">
        <v>55.904</v>
      </c>
      <c r="B164" s="1" t="n">
        <v>56.391</v>
      </c>
      <c r="C164" s="1" t="s">
        <v>172</v>
      </c>
      <c r="D164" s="1" t="n">
        <f aca="false">B164-A164</f>
        <v>0.486999999999995</v>
      </c>
      <c r="F164" s="1" t="n">
        <f aca="false">F163+$N$1</f>
        <v>3.26</v>
      </c>
      <c r="G164" s="6" t="n">
        <f aca="false">COUNTIF($D$2:$D$273,"&lt;="&amp;F164)-COUNTIF($D$2:$D$273,"&lt;="&amp;F163)</f>
        <v>0</v>
      </c>
      <c r="H164" s="4" t="n">
        <f aca="false">COUNTIF($D$2:$D$273,"&lt;="&amp;F164)</f>
        <v>269</v>
      </c>
      <c r="I164" s="1" t="n">
        <f aca="false">G164/(272*(F164-F163))</f>
        <v>0</v>
      </c>
      <c r="J164" s="1" t="e">
        <f aca="false">DagumPdf(F164,0.62815,1.8224,0.34387,0.01921)</f>
        <v>#NAME?</v>
      </c>
    </row>
    <row r="165" customFormat="false" ht="12.75" hidden="false" customHeight="false" outlineLevel="0" collapsed="false">
      <c r="A165" s="1" t="n">
        <v>56.391</v>
      </c>
      <c r="B165" s="1" t="n">
        <v>57.554</v>
      </c>
      <c r="C165" s="1" t="s">
        <v>173</v>
      </c>
      <c r="D165" s="1" t="n">
        <f aca="false">B165-A165</f>
        <v>1.163</v>
      </c>
      <c r="F165" s="1" t="n">
        <f aca="false">F164+$N$1</f>
        <v>3.28</v>
      </c>
      <c r="G165" s="6" t="n">
        <f aca="false">COUNTIF($D$2:$D$273,"&lt;="&amp;F165)-COUNTIF($D$2:$D$273,"&lt;="&amp;F164)</f>
        <v>0</v>
      </c>
      <c r="H165" s="4" t="n">
        <f aca="false">COUNTIF($D$2:$D$273,"&lt;="&amp;F165)</f>
        <v>269</v>
      </c>
      <c r="I165" s="1" t="n">
        <f aca="false">G165/(272*(F165-F164))</f>
        <v>0</v>
      </c>
      <c r="J165" s="1" t="e">
        <f aca="false">DagumPdf(F165,0.62815,1.8224,0.34387,0.01921)</f>
        <v>#NAME?</v>
      </c>
    </row>
    <row r="166" customFormat="false" ht="12.75" hidden="false" customHeight="false" outlineLevel="0" collapsed="false">
      <c r="A166" s="1" t="n">
        <v>57.554</v>
      </c>
      <c r="B166" s="1" t="n">
        <v>57.911</v>
      </c>
      <c r="C166" s="1" t="s">
        <v>174</v>
      </c>
      <c r="D166" s="1" t="n">
        <f aca="false">B166-A166</f>
        <v>0.356999999999999</v>
      </c>
      <c r="F166" s="1" t="n">
        <f aca="false">F165+$N$1</f>
        <v>3.3</v>
      </c>
      <c r="G166" s="6" t="n">
        <f aca="false">COUNTIF($D$2:$D$273,"&lt;="&amp;F166)-COUNTIF($D$2:$D$273,"&lt;="&amp;F165)</f>
        <v>0</v>
      </c>
      <c r="H166" s="4" t="n">
        <f aca="false">COUNTIF($D$2:$D$273,"&lt;="&amp;F166)</f>
        <v>269</v>
      </c>
      <c r="I166" s="1" t="n">
        <f aca="false">G166/(272*(F166-F165))</f>
        <v>0</v>
      </c>
      <c r="J166" s="1" t="e">
        <f aca="false">DagumPdf(F166,0.62815,1.8224,0.34387,0.01921)</f>
        <v>#NAME?</v>
      </c>
    </row>
    <row r="167" customFormat="false" ht="12.75" hidden="false" customHeight="false" outlineLevel="0" collapsed="false">
      <c r="A167" s="1" t="n">
        <v>57.911</v>
      </c>
      <c r="B167" s="1" t="n">
        <v>60.92</v>
      </c>
      <c r="C167" s="1" t="s">
        <v>175</v>
      </c>
      <c r="D167" s="1" t="n">
        <f aca="false">B167-A167</f>
        <v>3.009</v>
      </c>
      <c r="F167" s="1" t="n">
        <f aca="false">F166+$N$1</f>
        <v>3.32</v>
      </c>
      <c r="G167" s="6" t="n">
        <f aca="false">COUNTIF($D$2:$D$273,"&lt;="&amp;F167)-COUNTIF($D$2:$D$273,"&lt;="&amp;F166)</f>
        <v>0</v>
      </c>
      <c r="H167" s="4" t="n">
        <f aca="false">COUNTIF($D$2:$D$273,"&lt;="&amp;F167)</f>
        <v>269</v>
      </c>
      <c r="I167" s="1" t="n">
        <f aca="false">G167/(272*(F167-F166))</f>
        <v>0</v>
      </c>
      <c r="J167" s="1" t="e">
        <f aca="false">DagumPdf(F167,0.62815,1.8224,0.34387,0.01921)</f>
        <v>#NAME?</v>
      </c>
    </row>
    <row r="168" customFormat="false" ht="12.75" hidden="false" customHeight="false" outlineLevel="0" collapsed="false">
      <c r="A168" s="1" t="n">
        <v>60.92</v>
      </c>
      <c r="B168" s="1" t="n">
        <v>61.276</v>
      </c>
      <c r="C168" s="1" t="s">
        <v>176</v>
      </c>
      <c r="D168" s="1" t="n">
        <f aca="false">B168-A168</f>
        <v>0.356000000000002</v>
      </c>
      <c r="F168" s="1" t="n">
        <f aca="false">F167+$N$1</f>
        <v>3.34</v>
      </c>
      <c r="G168" s="6" t="n">
        <f aca="false">COUNTIF($D$2:$D$273,"&lt;="&amp;F168)-COUNTIF($D$2:$D$273,"&lt;="&amp;F167)</f>
        <v>0</v>
      </c>
      <c r="H168" s="4" t="n">
        <f aca="false">COUNTIF($D$2:$D$273,"&lt;="&amp;F168)</f>
        <v>269</v>
      </c>
      <c r="I168" s="1" t="n">
        <f aca="false">G168/(272*(F168-F167))</f>
        <v>0</v>
      </c>
      <c r="J168" s="1" t="e">
        <f aca="false">DagumPdf(F168,0.62815,1.8224,0.34387,0.01921)</f>
        <v>#NAME?</v>
      </c>
    </row>
    <row r="169" customFormat="false" ht="12.75" hidden="false" customHeight="false" outlineLevel="0" collapsed="false">
      <c r="A169" s="1" t="n">
        <v>61.276</v>
      </c>
      <c r="B169" s="1" t="n">
        <v>62.499</v>
      </c>
      <c r="C169" s="1" t="s">
        <v>177</v>
      </c>
      <c r="D169" s="1" t="n">
        <f aca="false">B169-A169</f>
        <v>1.223</v>
      </c>
      <c r="F169" s="1" t="n">
        <f aca="false">F168+$N$1</f>
        <v>3.36</v>
      </c>
      <c r="G169" s="6" t="n">
        <f aca="false">COUNTIF($D$2:$D$273,"&lt;="&amp;F169)-COUNTIF($D$2:$D$273,"&lt;="&amp;F168)</f>
        <v>0</v>
      </c>
      <c r="H169" s="4" t="n">
        <f aca="false">COUNTIF($D$2:$D$273,"&lt;="&amp;F169)</f>
        <v>269</v>
      </c>
      <c r="I169" s="1" t="n">
        <f aca="false">G169/(272*(F169-F168))</f>
        <v>0</v>
      </c>
      <c r="J169" s="1" t="e">
        <f aca="false">DagumPdf(F169,0.62815,1.8224,0.34387,0.01921)</f>
        <v>#NAME?</v>
      </c>
    </row>
    <row r="170" customFormat="false" ht="12.75" hidden="false" customHeight="false" outlineLevel="0" collapsed="false">
      <c r="A170" s="1" t="n">
        <v>62.499</v>
      </c>
      <c r="B170" s="1" t="n">
        <v>63.634</v>
      </c>
      <c r="C170" s="1" t="s">
        <v>178</v>
      </c>
      <c r="D170" s="1" t="n">
        <f aca="false">B170-A170</f>
        <v>1.135</v>
      </c>
      <c r="F170" s="1" t="n">
        <f aca="false">F169+$N$1</f>
        <v>3.38</v>
      </c>
      <c r="G170" s="6" t="n">
        <f aca="false">COUNTIF($D$2:$D$273,"&lt;="&amp;F170)-COUNTIF($D$2:$D$273,"&lt;="&amp;F169)</f>
        <v>0</v>
      </c>
      <c r="H170" s="4" t="n">
        <f aca="false">COUNTIF($D$2:$D$273,"&lt;="&amp;F170)</f>
        <v>269</v>
      </c>
      <c r="I170" s="1" t="n">
        <f aca="false">G170/(272*(F170-F169))</f>
        <v>0</v>
      </c>
      <c r="J170" s="1" t="e">
        <f aca="false">DagumPdf(F170,0.62815,1.8224,0.34387,0.01921)</f>
        <v>#NAME?</v>
      </c>
    </row>
    <row r="171" customFormat="false" ht="12.75" hidden="false" customHeight="false" outlineLevel="0" collapsed="false">
      <c r="A171" s="1" t="n">
        <v>63.634</v>
      </c>
      <c r="B171" s="1" t="n">
        <v>63.976</v>
      </c>
      <c r="C171" s="1" t="s">
        <v>179</v>
      </c>
      <c r="D171" s="1" t="n">
        <f aca="false">B171-A171</f>
        <v>0.341999999999999</v>
      </c>
      <c r="F171" s="1" t="n">
        <f aca="false">F170+$N$1</f>
        <v>3.4</v>
      </c>
      <c r="G171" s="6" t="n">
        <f aca="false">COUNTIF($D$2:$D$273,"&lt;="&amp;F171)-COUNTIF($D$2:$D$273,"&lt;="&amp;F170)</f>
        <v>0</v>
      </c>
      <c r="H171" s="4" t="n">
        <f aca="false">COUNTIF($D$2:$D$273,"&lt;="&amp;F171)</f>
        <v>269</v>
      </c>
      <c r="I171" s="1" t="n">
        <f aca="false">G171/(272*(F171-F170))</f>
        <v>0</v>
      </c>
      <c r="J171" s="1" t="e">
        <f aca="false">DagumPdf(F171,0.62815,1.8224,0.34387,0.01921)</f>
        <v>#NAME?</v>
      </c>
    </row>
    <row r="172" customFormat="false" ht="12.75" hidden="false" customHeight="false" outlineLevel="0" collapsed="false">
      <c r="A172" s="1" t="n">
        <v>63.976</v>
      </c>
      <c r="B172" s="1" t="n">
        <v>64.745</v>
      </c>
      <c r="C172" s="1" t="s">
        <v>180</v>
      </c>
      <c r="D172" s="1" t="n">
        <f aca="false">B172-A172</f>
        <v>0.769000000000006</v>
      </c>
      <c r="F172" s="1" t="n">
        <f aca="false">F171+$N$1</f>
        <v>3.42</v>
      </c>
      <c r="G172" s="6" t="n">
        <f aca="false">COUNTIF($D$2:$D$273,"&lt;="&amp;F172)-COUNTIF($D$2:$D$273,"&lt;="&amp;F171)</f>
        <v>0</v>
      </c>
      <c r="H172" s="4" t="n">
        <f aca="false">COUNTIF($D$2:$D$273,"&lt;="&amp;F172)</f>
        <v>269</v>
      </c>
      <c r="I172" s="1" t="n">
        <f aca="false">G172/(272*(F172-F171))</f>
        <v>0</v>
      </c>
      <c r="J172" s="1" t="e">
        <f aca="false">DagumPdf(F172,0.62815,1.8224,0.34387,0.01921)</f>
        <v>#NAME?</v>
      </c>
    </row>
    <row r="173" customFormat="false" ht="12.75" hidden="false" customHeight="false" outlineLevel="0" collapsed="false">
      <c r="A173" s="1" t="n">
        <v>64.745</v>
      </c>
      <c r="B173" s="1" t="n">
        <v>65.578</v>
      </c>
      <c r="C173" s="1" t="s">
        <v>181</v>
      </c>
      <c r="D173" s="1" t="n">
        <f aca="false">B173-A173</f>
        <v>0.832999999999998</v>
      </c>
      <c r="F173" s="1" t="n">
        <f aca="false">F172+$N$1</f>
        <v>3.44</v>
      </c>
      <c r="G173" s="6" t="n">
        <f aca="false">COUNTIF($D$2:$D$273,"&lt;="&amp;F173)-COUNTIF($D$2:$D$273,"&lt;="&amp;F172)</f>
        <v>0</v>
      </c>
      <c r="H173" s="4" t="n">
        <f aca="false">COUNTIF($D$2:$D$273,"&lt;="&amp;F173)</f>
        <v>269</v>
      </c>
      <c r="I173" s="1" t="n">
        <f aca="false">G173/(272*(F173-F172))</f>
        <v>0</v>
      </c>
      <c r="J173" s="1" t="e">
        <f aca="false">DagumPdf(F173,0.62815,1.8224,0.34387,0.01921)</f>
        <v>#NAME?</v>
      </c>
    </row>
    <row r="174" customFormat="false" ht="12.75" hidden="false" customHeight="false" outlineLevel="0" collapsed="false">
      <c r="A174" s="1" t="n">
        <v>65.578</v>
      </c>
      <c r="B174" s="1" t="n">
        <v>67.61</v>
      </c>
      <c r="C174" s="1" t="s">
        <v>182</v>
      </c>
      <c r="D174" s="1" t="n">
        <f aca="false">B174-A174</f>
        <v>2.032</v>
      </c>
      <c r="F174" s="1" t="n">
        <f aca="false">F173+$N$1</f>
        <v>3.46</v>
      </c>
      <c r="G174" s="6" t="n">
        <f aca="false">COUNTIF($D$2:$D$273,"&lt;="&amp;F174)-COUNTIF($D$2:$D$273,"&lt;="&amp;F173)</f>
        <v>0</v>
      </c>
      <c r="H174" s="4" t="n">
        <f aca="false">COUNTIF($D$2:$D$273,"&lt;="&amp;F174)</f>
        <v>269</v>
      </c>
      <c r="I174" s="1" t="n">
        <f aca="false">G174/(272*(F174-F173))</f>
        <v>0</v>
      </c>
      <c r="J174" s="1" t="e">
        <f aca="false">DagumPdf(F174,0.62815,1.8224,0.34387,0.01921)</f>
        <v>#NAME?</v>
      </c>
    </row>
    <row r="175" customFormat="false" ht="12.75" hidden="false" customHeight="false" outlineLevel="0" collapsed="false">
      <c r="A175" s="1" t="n">
        <v>67.61</v>
      </c>
      <c r="B175" s="1" t="n">
        <v>67.735</v>
      </c>
      <c r="C175" s="1" t="s">
        <v>183</v>
      </c>
      <c r="D175" s="1" t="n">
        <f aca="false">B175-A175</f>
        <v>0.125</v>
      </c>
      <c r="F175" s="1" t="n">
        <f aca="false">F174+$N$1</f>
        <v>3.48</v>
      </c>
      <c r="G175" s="6" t="n">
        <f aca="false">COUNTIF($D$2:$D$273,"&lt;="&amp;F175)-COUNTIF($D$2:$D$273,"&lt;="&amp;F174)</f>
        <v>0</v>
      </c>
      <c r="H175" s="4" t="n">
        <f aca="false">COUNTIF($D$2:$D$273,"&lt;="&amp;F175)</f>
        <v>269</v>
      </c>
      <c r="I175" s="1" t="n">
        <f aca="false">G175/(272*(F175-F174))</f>
        <v>0</v>
      </c>
      <c r="J175" s="1" t="e">
        <f aca="false">DagumPdf(F175,0.62815,1.8224,0.34387,0.01921)</f>
        <v>#NAME?</v>
      </c>
    </row>
    <row r="176" customFormat="false" ht="12.75" hidden="false" customHeight="false" outlineLevel="0" collapsed="false">
      <c r="A176" s="1" t="n">
        <v>67.735</v>
      </c>
      <c r="B176" s="1" t="n">
        <v>68.737</v>
      </c>
      <c r="C176" s="1" t="s">
        <v>184</v>
      </c>
      <c r="D176" s="1" t="n">
        <f aca="false">B176-A176</f>
        <v>1.002</v>
      </c>
      <c r="F176" s="1" t="n">
        <f aca="false">F175+$N$1</f>
        <v>3.5</v>
      </c>
      <c r="G176" s="6" t="n">
        <f aca="false">COUNTIF($D$2:$D$273,"&lt;="&amp;F176)-COUNTIF($D$2:$D$273,"&lt;="&amp;F175)</f>
        <v>0</v>
      </c>
      <c r="H176" s="4" t="n">
        <f aca="false">COUNTIF($D$2:$D$273,"&lt;="&amp;F176)</f>
        <v>269</v>
      </c>
      <c r="I176" s="1" t="n">
        <f aca="false">G176/(272*(F176-F175))</f>
        <v>0</v>
      </c>
      <c r="J176" s="1" t="e">
        <f aca="false">DagumPdf(F176,0.62815,1.8224,0.34387,0.01921)</f>
        <v>#NAME?</v>
      </c>
    </row>
    <row r="177" customFormat="false" ht="12.75" hidden="false" customHeight="false" outlineLevel="0" collapsed="false">
      <c r="A177" s="1" t="n">
        <v>68.737</v>
      </c>
      <c r="B177" s="1" t="n">
        <v>71.071</v>
      </c>
      <c r="C177" s="1" t="s">
        <v>185</v>
      </c>
      <c r="D177" s="1" t="n">
        <f aca="false">B177-A177</f>
        <v>2.334</v>
      </c>
      <c r="F177" s="1" t="n">
        <f aca="false">F176+$N$1</f>
        <v>3.52</v>
      </c>
      <c r="G177" s="6" t="n">
        <f aca="false">COUNTIF($D$2:$D$273,"&lt;="&amp;F177)-COUNTIF($D$2:$D$273,"&lt;="&amp;F176)</f>
        <v>0</v>
      </c>
      <c r="H177" s="4" t="n">
        <f aca="false">COUNTIF($D$2:$D$273,"&lt;="&amp;F177)</f>
        <v>269</v>
      </c>
      <c r="I177" s="1" t="n">
        <f aca="false">G177/(272*(F177-F176))</f>
        <v>0</v>
      </c>
      <c r="J177" s="1" t="e">
        <f aca="false">DagumPdf(F177,0.62815,1.8224,0.34387,0.01921)</f>
        <v>#NAME?</v>
      </c>
    </row>
    <row r="178" customFormat="false" ht="12.75" hidden="false" customHeight="false" outlineLevel="0" collapsed="false">
      <c r="A178" s="1" t="n">
        <v>71.071</v>
      </c>
      <c r="B178" s="1" t="n">
        <v>71.338</v>
      </c>
      <c r="C178" s="1" t="s">
        <v>186</v>
      </c>
      <c r="D178" s="1" t="n">
        <f aca="false">B178-A178</f>
        <v>0.266999999999996</v>
      </c>
      <c r="F178" s="1" t="n">
        <f aca="false">F177+$N$1</f>
        <v>3.54</v>
      </c>
      <c r="G178" s="6" t="n">
        <f aca="false">COUNTIF($D$2:$D$273,"&lt;="&amp;F178)-COUNTIF($D$2:$D$273,"&lt;="&amp;F177)</f>
        <v>0</v>
      </c>
      <c r="H178" s="4" t="n">
        <f aca="false">COUNTIF($D$2:$D$273,"&lt;="&amp;F178)</f>
        <v>269</v>
      </c>
      <c r="I178" s="1" t="n">
        <f aca="false">G178/(272*(F178-F177))</f>
        <v>0</v>
      </c>
      <c r="J178" s="1" t="e">
        <f aca="false">DagumPdf(F178,0.62815,1.8224,0.34387,0.01921)</f>
        <v>#NAME?</v>
      </c>
    </row>
    <row r="179" customFormat="false" ht="12.75" hidden="false" customHeight="false" outlineLevel="0" collapsed="false">
      <c r="A179" s="1" t="n">
        <v>71.338</v>
      </c>
      <c r="B179" s="1" t="n">
        <v>71.587</v>
      </c>
      <c r="C179" s="1" t="s">
        <v>187</v>
      </c>
      <c r="D179" s="1" t="n">
        <f aca="false">B179-A179</f>
        <v>0.249000000000009</v>
      </c>
      <c r="F179" s="1" t="n">
        <f aca="false">F178+$N$1</f>
        <v>3.56</v>
      </c>
      <c r="G179" s="6" t="n">
        <f aca="false">COUNTIF($D$2:$D$273,"&lt;="&amp;F179)-COUNTIF($D$2:$D$273,"&lt;="&amp;F178)</f>
        <v>0</v>
      </c>
      <c r="H179" s="4" t="n">
        <f aca="false">COUNTIF($D$2:$D$273,"&lt;="&amp;F179)</f>
        <v>269</v>
      </c>
      <c r="I179" s="1" t="n">
        <f aca="false">G179/(272*(F179-F178))</f>
        <v>0</v>
      </c>
      <c r="J179" s="1" t="e">
        <f aca="false">DagumPdf(F179,0.62815,1.8224,0.34387,0.01921)</f>
        <v>#NAME?</v>
      </c>
    </row>
    <row r="180" customFormat="false" ht="12.75" hidden="false" customHeight="false" outlineLevel="0" collapsed="false">
      <c r="A180" s="1" t="n">
        <v>71.587</v>
      </c>
      <c r="B180" s="1" t="n">
        <v>73.004</v>
      </c>
      <c r="C180" s="1" t="s">
        <v>188</v>
      </c>
      <c r="D180" s="1" t="n">
        <f aca="false">B180-A180</f>
        <v>1.417</v>
      </c>
      <c r="F180" s="1" t="n">
        <f aca="false">F179+$N$1</f>
        <v>3.58</v>
      </c>
      <c r="G180" s="6" t="n">
        <f aca="false">COUNTIF($D$2:$D$273,"&lt;="&amp;F180)-COUNTIF($D$2:$D$273,"&lt;="&amp;F179)</f>
        <v>0</v>
      </c>
      <c r="H180" s="4" t="n">
        <f aca="false">COUNTIF($D$2:$D$273,"&lt;="&amp;F180)</f>
        <v>269</v>
      </c>
      <c r="I180" s="1" t="n">
        <f aca="false">G180/(272*(F180-F179))</f>
        <v>0</v>
      </c>
      <c r="J180" s="1" t="e">
        <f aca="false">DagumPdf(F180,0.62815,1.8224,0.34387,0.01921)</f>
        <v>#NAME?</v>
      </c>
    </row>
    <row r="181" customFormat="false" ht="12.75" hidden="false" customHeight="false" outlineLevel="0" collapsed="false">
      <c r="A181" s="1" t="n">
        <v>73.004</v>
      </c>
      <c r="B181" s="1" t="n">
        <v>73.291</v>
      </c>
      <c r="C181" s="1" t="s">
        <v>189</v>
      </c>
      <c r="D181" s="1" t="n">
        <f aca="false">B181-A181</f>
        <v>0.286999999999992</v>
      </c>
      <c r="F181" s="1" t="n">
        <f aca="false">F180+$N$1</f>
        <v>3.6</v>
      </c>
      <c r="G181" s="6" t="n">
        <f aca="false">COUNTIF($D$2:$D$273,"&lt;="&amp;F181)-COUNTIF($D$2:$D$273,"&lt;="&amp;F180)</f>
        <v>0</v>
      </c>
      <c r="H181" s="4" t="n">
        <f aca="false">COUNTIF($D$2:$D$273,"&lt;="&amp;F181)</f>
        <v>269</v>
      </c>
      <c r="I181" s="1" t="n">
        <f aca="false">G181/(272*(F181-F180))</f>
        <v>0</v>
      </c>
      <c r="J181" s="1" t="e">
        <f aca="false">DagumPdf(F181,0.62815,1.8224,0.34387,0.01921)</f>
        <v>#NAME?</v>
      </c>
    </row>
    <row r="182" customFormat="false" ht="12.75" hidden="false" customHeight="false" outlineLevel="0" collapsed="false">
      <c r="A182" s="1" t="n">
        <v>73.291</v>
      </c>
      <c r="B182" s="1" t="n">
        <v>73.374</v>
      </c>
      <c r="C182" s="1" t="s">
        <v>190</v>
      </c>
      <c r="D182" s="1" t="n">
        <f aca="false">B182-A182</f>
        <v>0.0829999999999984</v>
      </c>
      <c r="F182" s="1" t="n">
        <f aca="false">F181+$N$1</f>
        <v>3.62</v>
      </c>
      <c r="G182" s="6" t="n">
        <f aca="false">COUNTIF($D$2:$D$273,"&lt;="&amp;F182)-COUNTIF($D$2:$D$273,"&lt;="&amp;F181)</f>
        <v>0</v>
      </c>
      <c r="H182" s="4" t="n">
        <f aca="false">COUNTIF($D$2:$D$273,"&lt;="&amp;F182)</f>
        <v>269</v>
      </c>
      <c r="I182" s="1" t="n">
        <f aca="false">G182/(272*(F182-F181))</f>
        <v>0</v>
      </c>
      <c r="J182" s="1" t="e">
        <f aca="false">DagumPdf(F182,0.62815,1.8224,0.34387,0.01921)</f>
        <v>#NAME?</v>
      </c>
    </row>
    <row r="183" customFormat="false" ht="12.75" hidden="false" customHeight="false" outlineLevel="0" collapsed="false">
      <c r="A183" s="1" t="n">
        <v>73.374</v>
      </c>
      <c r="B183" s="1" t="n">
        <v>73.619</v>
      </c>
      <c r="C183" s="1" t="s">
        <v>191</v>
      </c>
      <c r="D183" s="1" t="n">
        <f aca="false">B183-A183</f>
        <v>0.245000000000005</v>
      </c>
      <c r="F183" s="1" t="n">
        <f aca="false">F182+$N$1</f>
        <v>3.64</v>
      </c>
      <c r="G183" s="6" t="n">
        <f aca="false">COUNTIF($D$2:$D$273,"&lt;="&amp;F183)-COUNTIF($D$2:$D$273,"&lt;="&amp;F182)</f>
        <v>0</v>
      </c>
      <c r="H183" s="4" t="n">
        <f aca="false">COUNTIF($D$2:$D$273,"&lt;="&amp;F183)</f>
        <v>269</v>
      </c>
      <c r="I183" s="1" t="n">
        <f aca="false">G183/(272*(F183-F182))</f>
        <v>0</v>
      </c>
      <c r="J183" s="1" t="e">
        <f aca="false">DagumPdf(F183,0.62815,1.8224,0.34387,0.01921)</f>
        <v>#NAME?</v>
      </c>
    </row>
    <row r="184" customFormat="false" ht="12.75" hidden="false" customHeight="false" outlineLevel="0" collapsed="false">
      <c r="A184" s="1" t="n">
        <v>73.619</v>
      </c>
      <c r="B184" s="1" t="n">
        <v>79.075</v>
      </c>
      <c r="C184" s="1" t="s">
        <v>192</v>
      </c>
      <c r="D184" s="1" t="n">
        <f aca="false">B184-A184</f>
        <v>5.456</v>
      </c>
      <c r="F184" s="1" t="n">
        <f aca="false">F183+$N$1</f>
        <v>3.66</v>
      </c>
      <c r="G184" s="6" t="n">
        <f aca="false">COUNTIF($D$2:$D$273,"&lt;="&amp;F184)-COUNTIF($D$2:$D$273,"&lt;="&amp;F183)</f>
        <v>0</v>
      </c>
      <c r="H184" s="4" t="n">
        <f aca="false">COUNTIF($D$2:$D$273,"&lt;="&amp;F184)</f>
        <v>269</v>
      </c>
      <c r="I184" s="1" t="n">
        <f aca="false">G184/(272*(F184-F183))</f>
        <v>0</v>
      </c>
      <c r="J184" s="1" t="e">
        <f aca="false">DagumPdf(F184,0.62815,1.8224,0.34387,0.01921)</f>
        <v>#NAME?</v>
      </c>
    </row>
    <row r="185" customFormat="false" ht="12.75" hidden="false" customHeight="false" outlineLevel="0" collapsed="false">
      <c r="A185" s="1" t="n">
        <v>79.075</v>
      </c>
      <c r="B185" s="1" t="n">
        <v>83.5</v>
      </c>
      <c r="C185" s="1" t="s">
        <v>193</v>
      </c>
      <c r="D185" s="1" t="n">
        <f aca="false">B185-A185</f>
        <v>4.425</v>
      </c>
      <c r="F185" s="1" t="n">
        <f aca="false">F184+$N$1</f>
        <v>3.68</v>
      </c>
      <c r="G185" s="6" t="n">
        <f aca="false">COUNTIF($D$2:$D$273,"&lt;="&amp;F185)-COUNTIF($D$2:$D$273,"&lt;="&amp;F184)</f>
        <v>0</v>
      </c>
      <c r="H185" s="4" t="n">
        <f aca="false">COUNTIF($D$2:$D$273,"&lt;="&amp;F185)</f>
        <v>269</v>
      </c>
      <c r="I185" s="1" t="n">
        <f aca="false">G185/(272*(F185-F184))</f>
        <v>0</v>
      </c>
      <c r="J185" s="1" t="e">
        <f aca="false">DagumPdf(F185,0.62815,1.8224,0.34387,0.01921)</f>
        <v>#NAME?</v>
      </c>
    </row>
    <row r="186" customFormat="false" ht="12.75" hidden="false" customHeight="false" outlineLevel="0" collapsed="false">
      <c r="A186" s="1" t="n">
        <v>83.5</v>
      </c>
      <c r="B186" s="1" t="n">
        <v>124.6</v>
      </c>
      <c r="C186" s="1" t="s">
        <v>194</v>
      </c>
      <c r="D186" s="1" t="n">
        <f aca="false">B186-A186</f>
        <v>41.1</v>
      </c>
      <c r="F186" s="1" t="n">
        <f aca="false">F185+$N$1</f>
        <v>3.7</v>
      </c>
      <c r="G186" s="6" t="n">
        <f aca="false">COUNTIF($D$2:$D$273,"&lt;="&amp;F186)-COUNTIF($D$2:$D$273,"&lt;="&amp;F185)</f>
        <v>0</v>
      </c>
      <c r="H186" s="4" t="n">
        <f aca="false">COUNTIF($D$2:$D$273,"&lt;="&amp;F186)</f>
        <v>269</v>
      </c>
      <c r="I186" s="1" t="n">
        <f aca="false">G186/(272*(F186-F185))</f>
        <v>0</v>
      </c>
      <c r="J186" s="1" t="e">
        <f aca="false">DagumPdf(F186,0.62815,1.8224,0.34387,0.01921)</f>
        <v>#NAME?</v>
      </c>
    </row>
    <row r="187" customFormat="false" ht="12.75" hidden="false" customHeight="false" outlineLevel="0" collapsed="false">
      <c r="A187" s="1" t="n">
        <v>124.6</v>
      </c>
      <c r="B187" s="1" t="n">
        <v>125</v>
      </c>
      <c r="C187" s="1" t="s">
        <v>195</v>
      </c>
      <c r="D187" s="1" t="n">
        <f aca="false">B187-A187</f>
        <v>0.400000000000006</v>
      </c>
      <c r="F187" s="1" t="n">
        <f aca="false">F186+$N$1</f>
        <v>3.72</v>
      </c>
      <c r="G187" s="6" t="n">
        <f aca="false">COUNTIF($D$2:$D$273,"&lt;="&amp;F187)-COUNTIF($D$2:$D$273,"&lt;="&amp;F186)</f>
        <v>0</v>
      </c>
      <c r="H187" s="4" t="n">
        <f aca="false">COUNTIF($D$2:$D$273,"&lt;="&amp;F187)</f>
        <v>269</v>
      </c>
      <c r="I187" s="1" t="n">
        <f aca="false">G187/(272*(F187-F186))</f>
        <v>0</v>
      </c>
      <c r="J187" s="1" t="e">
        <f aca="false">DagumPdf(F187,0.62815,1.8224,0.34387,0.01921)</f>
        <v>#NAME?</v>
      </c>
    </row>
    <row r="188" customFormat="false" ht="12.75" hidden="false" customHeight="false" outlineLevel="0" collapsed="false">
      <c r="A188" s="1" t="n">
        <v>125</v>
      </c>
      <c r="B188" s="1" t="n">
        <v>127.24</v>
      </c>
      <c r="C188" s="1" t="s">
        <v>196</v>
      </c>
      <c r="D188" s="1" t="n">
        <f aca="false">B188-A188</f>
        <v>2.24</v>
      </c>
      <c r="F188" s="1" t="n">
        <f aca="false">F187+$N$1</f>
        <v>3.74</v>
      </c>
      <c r="G188" s="6" t="n">
        <f aca="false">COUNTIF($D$2:$D$273,"&lt;="&amp;F188)-COUNTIF($D$2:$D$273,"&lt;="&amp;F187)</f>
        <v>0</v>
      </c>
      <c r="H188" s="4" t="n">
        <f aca="false">COUNTIF($D$2:$D$273,"&lt;="&amp;F188)</f>
        <v>269</v>
      </c>
      <c r="I188" s="1" t="n">
        <f aca="false">G188/(272*(F188-F187))</f>
        <v>0</v>
      </c>
      <c r="J188" s="1" t="e">
        <f aca="false">DagumPdf(F188,0.62815,1.8224,0.34387,0.01921)</f>
        <v>#NAME?</v>
      </c>
    </row>
    <row r="189" customFormat="false" ht="12.75" hidden="false" customHeight="false" outlineLevel="0" collapsed="false">
      <c r="A189" s="1" t="n">
        <v>127.24</v>
      </c>
      <c r="B189" s="1" t="n">
        <v>127.61</v>
      </c>
      <c r="C189" s="1" t="s">
        <v>197</v>
      </c>
      <c r="D189" s="1" t="n">
        <f aca="false">B189-A189</f>
        <v>0.370000000000005</v>
      </c>
      <c r="F189" s="1" t="n">
        <f aca="false">F188+$N$1</f>
        <v>3.76</v>
      </c>
      <c r="G189" s="6" t="n">
        <f aca="false">COUNTIF($D$2:$D$273,"&lt;="&amp;F189)-COUNTIF($D$2:$D$273,"&lt;="&amp;F188)</f>
        <v>0</v>
      </c>
      <c r="H189" s="4" t="n">
        <f aca="false">COUNTIF($D$2:$D$273,"&lt;="&amp;F189)</f>
        <v>269</v>
      </c>
      <c r="I189" s="1" t="n">
        <f aca="false">G189/(272*(F189-F188))</f>
        <v>0</v>
      </c>
      <c r="J189" s="1" t="e">
        <f aca="false">DagumPdf(F189,0.62815,1.8224,0.34387,0.01921)</f>
        <v>#NAME?</v>
      </c>
    </row>
    <row r="190" customFormat="false" ht="12.75" hidden="false" customHeight="false" outlineLevel="0" collapsed="false">
      <c r="A190" s="1" t="n">
        <v>127.61</v>
      </c>
      <c r="B190" s="1" t="n">
        <v>128.11</v>
      </c>
      <c r="C190" s="1" t="s">
        <v>198</v>
      </c>
      <c r="D190" s="1" t="n">
        <f aca="false">B190-A190</f>
        <v>0.500000000000014</v>
      </c>
      <c r="F190" s="1" t="n">
        <f aca="false">F189+$N$1</f>
        <v>3.78</v>
      </c>
      <c r="G190" s="6" t="n">
        <f aca="false">COUNTIF($D$2:$D$273,"&lt;="&amp;F190)-COUNTIF($D$2:$D$273,"&lt;="&amp;F189)</f>
        <v>0</v>
      </c>
      <c r="H190" s="4" t="n">
        <f aca="false">COUNTIF($D$2:$D$273,"&lt;="&amp;F190)</f>
        <v>269</v>
      </c>
      <c r="I190" s="1" t="n">
        <f aca="false">G190/(272*(F190-F189))</f>
        <v>0</v>
      </c>
      <c r="J190" s="1" t="e">
        <f aca="false">DagumPdf(F190,0.62815,1.8224,0.34387,0.01921)</f>
        <v>#NAME?</v>
      </c>
    </row>
    <row r="191" customFormat="false" ht="12.75" hidden="false" customHeight="false" outlineLevel="0" collapsed="false">
      <c r="A191" s="1" t="n">
        <v>128.11</v>
      </c>
      <c r="B191" s="1" t="n">
        <v>129.76</v>
      </c>
      <c r="C191" s="1" t="s">
        <v>199</v>
      </c>
      <c r="D191" s="1" t="n">
        <f aca="false">B191-A191</f>
        <v>1.64999999999998</v>
      </c>
      <c r="F191" s="1" t="n">
        <f aca="false">F190+$N$1</f>
        <v>3.8</v>
      </c>
      <c r="G191" s="6" t="n">
        <f aca="false">COUNTIF($D$2:$D$273,"&lt;="&amp;F191)-COUNTIF($D$2:$D$273,"&lt;="&amp;F190)</f>
        <v>0</v>
      </c>
      <c r="H191" s="4" t="n">
        <f aca="false">COUNTIF($D$2:$D$273,"&lt;="&amp;F191)</f>
        <v>269</v>
      </c>
      <c r="I191" s="1" t="n">
        <f aca="false">G191/(272*(F191-F190))</f>
        <v>0</v>
      </c>
      <c r="J191" s="1" t="e">
        <f aca="false">DagumPdf(F191,0.62815,1.8224,0.34387,0.01921)</f>
        <v>#NAME?</v>
      </c>
    </row>
    <row r="192" customFormat="false" ht="12.75" hidden="false" customHeight="false" outlineLevel="0" collapsed="false">
      <c r="A192" s="1" t="n">
        <v>129.76</v>
      </c>
      <c r="B192" s="1" t="n">
        <v>130.8</v>
      </c>
      <c r="C192" s="1" t="s">
        <v>200</v>
      </c>
      <c r="D192" s="1" t="n">
        <f aca="false">B192-A192</f>
        <v>1.04000000000002</v>
      </c>
      <c r="F192" s="1" t="n">
        <f aca="false">F191+$N$1</f>
        <v>3.82</v>
      </c>
      <c r="G192" s="6" t="n">
        <f aca="false">COUNTIF($D$2:$D$273,"&lt;="&amp;F192)-COUNTIF($D$2:$D$273,"&lt;="&amp;F191)</f>
        <v>0</v>
      </c>
      <c r="H192" s="4" t="n">
        <f aca="false">COUNTIF($D$2:$D$273,"&lt;="&amp;F192)</f>
        <v>269</v>
      </c>
      <c r="I192" s="1" t="n">
        <f aca="false">G192/(272*(F192-F191))</f>
        <v>0</v>
      </c>
      <c r="J192" s="1" t="e">
        <f aca="false">DagumPdf(F192,0.62815,1.8224,0.34387,0.01921)</f>
        <v>#NAME?</v>
      </c>
    </row>
    <row r="193" customFormat="false" ht="12.75" hidden="false" customHeight="false" outlineLevel="0" collapsed="false">
      <c r="A193" s="1" t="n">
        <v>130.8</v>
      </c>
      <c r="B193" s="1" t="n">
        <v>131.19</v>
      </c>
      <c r="C193" s="1" t="s">
        <v>201</v>
      </c>
      <c r="D193" s="1" t="n">
        <f aca="false">B193-A193</f>
        <v>0.389999999999986</v>
      </c>
      <c r="F193" s="1" t="n">
        <f aca="false">F192+$N$1</f>
        <v>3.84</v>
      </c>
      <c r="G193" s="6" t="n">
        <f aca="false">COUNTIF($D$2:$D$273,"&lt;="&amp;F193)-COUNTIF($D$2:$D$273,"&lt;="&amp;F192)</f>
        <v>0</v>
      </c>
      <c r="H193" s="4" t="n">
        <f aca="false">COUNTIF($D$2:$D$273,"&lt;="&amp;F193)</f>
        <v>269</v>
      </c>
      <c r="I193" s="1" t="n">
        <f aca="false">G193/(272*(F193-F192))</f>
        <v>0</v>
      </c>
      <c r="J193" s="1" t="e">
        <f aca="false">DagumPdf(F193,0.62815,1.8224,0.34387,0.01921)</f>
        <v>#NAME?</v>
      </c>
    </row>
    <row r="194" customFormat="false" ht="12.75" hidden="false" customHeight="false" outlineLevel="0" collapsed="false">
      <c r="A194" s="1" t="n">
        <v>131.19</v>
      </c>
      <c r="B194" s="1" t="n">
        <v>131.41</v>
      </c>
      <c r="C194" s="1" t="s">
        <v>202</v>
      </c>
      <c r="D194" s="1" t="n">
        <f aca="false">B194-A194</f>
        <v>0.219999999999999</v>
      </c>
      <c r="F194" s="1" t="n">
        <f aca="false">F193+$N$1</f>
        <v>3.86</v>
      </c>
      <c r="G194" s="6" t="n">
        <f aca="false">COUNTIF($D$2:$D$273,"&lt;="&amp;F194)-COUNTIF($D$2:$D$273,"&lt;="&amp;F193)</f>
        <v>0</v>
      </c>
      <c r="H194" s="4" t="n">
        <f aca="false">COUNTIF($D$2:$D$273,"&lt;="&amp;F194)</f>
        <v>269</v>
      </c>
      <c r="I194" s="1" t="n">
        <f aca="false">G194/(272*(F194-F193))</f>
        <v>0</v>
      </c>
      <c r="J194" s="1" t="e">
        <f aca="false">DagumPdf(F194,0.62815,1.8224,0.34387,0.01921)</f>
        <v>#NAME?</v>
      </c>
    </row>
    <row r="195" customFormat="false" ht="12.75" hidden="false" customHeight="false" outlineLevel="0" collapsed="false">
      <c r="A195" s="1" t="n">
        <v>131.41</v>
      </c>
      <c r="B195" s="1" t="n">
        <v>131.56</v>
      </c>
      <c r="C195" s="1" t="s">
        <v>203</v>
      </c>
      <c r="D195" s="1" t="n">
        <f aca="false">B195-A195</f>
        <v>0.150000000000006</v>
      </c>
      <c r="F195" s="1" t="n">
        <f aca="false">F194+$N$1</f>
        <v>3.88</v>
      </c>
      <c r="G195" s="6" t="n">
        <f aca="false">COUNTIF($D$2:$D$273,"&lt;="&amp;F195)-COUNTIF($D$2:$D$273,"&lt;="&amp;F194)</f>
        <v>0</v>
      </c>
      <c r="H195" s="4" t="n">
        <f aca="false">COUNTIF($D$2:$D$273,"&lt;="&amp;F195)</f>
        <v>269</v>
      </c>
      <c r="I195" s="1" t="n">
        <f aca="false">G195/(272*(F195-F194))</f>
        <v>0</v>
      </c>
      <c r="J195" s="1" t="e">
        <f aca="false">DagumPdf(F195,0.62815,1.8224,0.34387,0.01921)</f>
        <v>#NAME?</v>
      </c>
    </row>
    <row r="196" customFormat="false" ht="12.75" hidden="false" customHeight="false" outlineLevel="0" collapsed="false">
      <c r="A196" s="1" t="n">
        <v>131.56</v>
      </c>
      <c r="B196" s="1" t="n">
        <v>131.85</v>
      </c>
      <c r="C196" s="1" t="s">
        <v>204</v>
      </c>
      <c r="D196" s="1" t="n">
        <f aca="false">B196-A196</f>
        <v>0.289999999999992</v>
      </c>
      <c r="F196" s="1" t="n">
        <f aca="false">F195+$N$1</f>
        <v>3.9</v>
      </c>
      <c r="G196" s="6" t="n">
        <f aca="false">COUNTIF($D$2:$D$273,"&lt;="&amp;F196)-COUNTIF($D$2:$D$273,"&lt;="&amp;F195)</f>
        <v>0</v>
      </c>
      <c r="H196" s="4" t="n">
        <f aca="false">COUNTIF($D$2:$D$273,"&lt;="&amp;F196)</f>
        <v>269</v>
      </c>
      <c r="I196" s="1" t="n">
        <f aca="false">G196/(272*(F196-F195))</f>
        <v>0</v>
      </c>
      <c r="J196" s="1" t="e">
        <f aca="false">DagumPdf(F196,0.62815,1.8224,0.34387,0.01921)</f>
        <v>#NAME?</v>
      </c>
    </row>
    <row r="197" customFormat="false" ht="12.75" hidden="false" customHeight="false" outlineLevel="0" collapsed="false">
      <c r="A197" s="1" t="n">
        <v>131.85</v>
      </c>
      <c r="B197" s="1" t="n">
        <v>132.2</v>
      </c>
      <c r="C197" s="1" t="s">
        <v>205</v>
      </c>
      <c r="D197" s="1" t="n">
        <f aca="false">B197-A197</f>
        <v>0.349999999999994</v>
      </c>
      <c r="F197" s="1" t="n">
        <f aca="false">F196+$N$1</f>
        <v>3.92</v>
      </c>
      <c r="G197" s="6" t="n">
        <f aca="false">COUNTIF($D$2:$D$273,"&lt;="&amp;F197)-COUNTIF($D$2:$D$273,"&lt;="&amp;F196)</f>
        <v>0</v>
      </c>
      <c r="H197" s="4" t="n">
        <f aca="false">COUNTIF($D$2:$D$273,"&lt;="&amp;F197)</f>
        <v>269</v>
      </c>
      <c r="I197" s="1" t="n">
        <f aca="false">G197/(272*(F197-F196))</f>
        <v>0</v>
      </c>
      <c r="J197" s="1" t="e">
        <f aca="false">DagumPdf(F197,0.62815,1.8224,0.34387,0.01921)</f>
        <v>#NAME?</v>
      </c>
    </row>
    <row r="198" customFormat="false" ht="12.75" hidden="false" customHeight="false" outlineLevel="0" collapsed="false">
      <c r="A198" s="1" t="n">
        <v>132.2</v>
      </c>
      <c r="B198" s="1" t="n">
        <v>132.52</v>
      </c>
      <c r="C198" s="1" t="s">
        <v>206</v>
      </c>
      <c r="D198" s="1" t="n">
        <f aca="false">B198-A198</f>
        <v>0.320000000000022</v>
      </c>
      <c r="F198" s="1" t="n">
        <f aca="false">F197+$N$1</f>
        <v>3.94</v>
      </c>
      <c r="G198" s="6" t="n">
        <f aca="false">COUNTIF($D$2:$D$273,"&lt;="&amp;F198)-COUNTIF($D$2:$D$273,"&lt;="&amp;F197)</f>
        <v>0</v>
      </c>
      <c r="H198" s="4" t="n">
        <f aca="false">COUNTIF($D$2:$D$273,"&lt;="&amp;F198)</f>
        <v>269</v>
      </c>
      <c r="I198" s="1" t="n">
        <f aca="false">G198/(272*(F198-F197))</f>
        <v>0</v>
      </c>
      <c r="J198" s="1" t="e">
        <f aca="false">DagumPdf(F198,0.62815,1.8224,0.34387,0.01921)</f>
        <v>#NAME?</v>
      </c>
    </row>
    <row r="199" customFormat="false" ht="12.75" hidden="false" customHeight="false" outlineLevel="0" collapsed="false">
      <c r="A199" s="1" t="n">
        <v>132.52</v>
      </c>
      <c r="B199" s="1" t="n">
        <v>132.83</v>
      </c>
      <c r="C199" s="1" t="s">
        <v>207</v>
      </c>
      <c r="D199" s="1" t="n">
        <f aca="false">B199-A199</f>
        <v>0.310000000000002</v>
      </c>
      <c r="F199" s="1" t="n">
        <f aca="false">F198+$N$1</f>
        <v>3.96</v>
      </c>
      <c r="G199" s="6" t="n">
        <f aca="false">COUNTIF($D$2:$D$273,"&lt;="&amp;F199)-COUNTIF($D$2:$D$273,"&lt;="&amp;F198)</f>
        <v>0</v>
      </c>
      <c r="H199" s="4" t="n">
        <f aca="false">COUNTIF($D$2:$D$273,"&lt;="&amp;F199)</f>
        <v>269</v>
      </c>
      <c r="I199" s="1" t="n">
        <f aca="false">G199/(272*(F199-F198))</f>
        <v>0</v>
      </c>
      <c r="J199" s="1" t="e">
        <f aca="false">DagumPdf(F199,0.62815,1.8224,0.34387,0.01921)</f>
        <v>#NAME?</v>
      </c>
    </row>
    <row r="200" customFormat="false" ht="12.75" hidden="false" customHeight="false" outlineLevel="0" collapsed="false">
      <c r="A200" s="1" t="n">
        <v>132.83</v>
      </c>
      <c r="B200" s="1" t="n">
        <v>133.14</v>
      </c>
      <c r="C200" s="1" t="s">
        <v>208</v>
      </c>
      <c r="D200" s="1" t="n">
        <f aca="false">B200-A200</f>
        <v>0.309999999999974</v>
      </c>
      <c r="F200" s="1" t="n">
        <f aca="false">F199+$N$1</f>
        <v>3.98</v>
      </c>
      <c r="G200" s="6" t="n">
        <f aca="false">COUNTIF($D$2:$D$273,"&lt;="&amp;F200)-COUNTIF($D$2:$D$273,"&lt;="&amp;F199)</f>
        <v>0</v>
      </c>
      <c r="H200" s="4" t="n">
        <f aca="false">COUNTIF($D$2:$D$273,"&lt;="&amp;F200)</f>
        <v>269</v>
      </c>
      <c r="I200" s="1" t="n">
        <f aca="false">G200/(272*(F200-F199))</f>
        <v>0</v>
      </c>
      <c r="J200" s="1" t="e">
        <f aca="false">DagumPdf(F200,0.62815,1.8224,0.34387,0.01921)</f>
        <v>#NAME?</v>
      </c>
    </row>
    <row r="201" customFormat="false" ht="12.75" hidden="false" customHeight="false" outlineLevel="0" collapsed="false">
      <c r="A201" s="1" t="n">
        <v>133.14</v>
      </c>
      <c r="B201" s="1" t="n">
        <v>133.5</v>
      </c>
      <c r="C201" s="1" t="s">
        <v>209</v>
      </c>
      <c r="D201" s="1" t="n">
        <f aca="false">B201-A201</f>
        <v>0.360000000000014</v>
      </c>
      <c r="F201" s="1" t="n">
        <f aca="false">F200+$N$1</f>
        <v>4</v>
      </c>
      <c r="G201" s="6" t="n">
        <f aca="false">COUNTIF($D$2:$D$273,"&lt;="&amp;F201)-COUNTIF($D$2:$D$273,"&lt;="&amp;F200)</f>
        <v>0</v>
      </c>
      <c r="H201" s="4" t="n">
        <f aca="false">COUNTIF($D$2:$D$273,"&lt;="&amp;F201)</f>
        <v>269</v>
      </c>
      <c r="I201" s="1" t="n">
        <f aca="false">G201/(272*(F201-F200))</f>
        <v>0</v>
      </c>
      <c r="J201" s="1" t="e">
        <f aca="false">DagumPdf(F201,0.62815,1.8224,0.34387,0.01921)</f>
        <v>#NAME?</v>
      </c>
    </row>
    <row r="202" customFormat="false" ht="12.75" hidden="false" customHeight="false" outlineLevel="0" collapsed="false">
      <c r="A202" s="1" t="n">
        <v>133.5</v>
      </c>
      <c r="B202" s="1" t="n">
        <v>133.87</v>
      </c>
      <c r="C202" s="1" t="s">
        <v>210</v>
      </c>
      <c r="D202" s="1" t="n">
        <f aca="false">B202-A202</f>
        <v>0.370000000000005</v>
      </c>
      <c r="F202" s="1" t="n">
        <f aca="false">F201+$N$1</f>
        <v>4.02</v>
      </c>
      <c r="G202" s="6" t="n">
        <f aca="false">COUNTIF($D$2:$D$273,"&lt;="&amp;F202)-COUNTIF($D$2:$D$273,"&lt;="&amp;F201)</f>
        <v>0</v>
      </c>
      <c r="H202" s="4" t="n">
        <f aca="false">COUNTIF($D$2:$D$273,"&lt;="&amp;F202)</f>
        <v>269</v>
      </c>
      <c r="I202" s="1" t="n">
        <f aca="false">G202/(272*(F202-F201))</f>
        <v>0</v>
      </c>
      <c r="J202" s="1" t="e">
        <f aca="false">DagumPdf(F202,0.62815,1.8224,0.34387,0.01921)</f>
        <v>#NAME?</v>
      </c>
    </row>
    <row r="203" customFormat="false" ht="12.75" hidden="false" customHeight="false" outlineLevel="0" collapsed="false">
      <c r="A203" s="1" t="n">
        <v>133.87</v>
      </c>
      <c r="B203" s="1" t="n">
        <v>134.3</v>
      </c>
      <c r="C203" s="1" t="s">
        <v>211</v>
      </c>
      <c r="D203" s="1" t="n">
        <f aca="false">B203-A203</f>
        <v>0.430000000000007</v>
      </c>
      <c r="F203" s="1" t="n">
        <f aca="false">F202+$N$1</f>
        <v>4.04</v>
      </c>
      <c r="G203" s="6" t="n">
        <f aca="false">COUNTIF($D$2:$D$273,"&lt;="&amp;F203)-COUNTIF($D$2:$D$273,"&lt;="&amp;F202)</f>
        <v>0</v>
      </c>
      <c r="H203" s="4" t="n">
        <f aca="false">COUNTIF($D$2:$D$273,"&lt;="&amp;F203)</f>
        <v>269</v>
      </c>
      <c r="I203" s="1" t="n">
        <f aca="false">G203/(272*(F203-F202))</f>
        <v>0</v>
      </c>
      <c r="J203" s="1" t="e">
        <f aca="false">DagumPdf(F203,0.62815,1.8224,0.34387,0.01921)</f>
        <v>#NAME?</v>
      </c>
    </row>
    <row r="204" customFormat="false" ht="12.75" hidden="false" customHeight="false" outlineLevel="0" collapsed="false">
      <c r="A204" s="1" t="n">
        <v>134.3</v>
      </c>
      <c r="B204" s="1" t="n">
        <v>134.62</v>
      </c>
      <c r="C204" s="1" t="s">
        <v>212</v>
      </c>
      <c r="D204" s="1" t="n">
        <f aca="false">B204-A204</f>
        <v>0.319999999999993</v>
      </c>
      <c r="F204" s="1" t="n">
        <f aca="false">F203+$N$1</f>
        <v>4.06</v>
      </c>
      <c r="G204" s="6" t="n">
        <f aca="false">COUNTIF($D$2:$D$273,"&lt;="&amp;F204)-COUNTIF($D$2:$D$273,"&lt;="&amp;F203)</f>
        <v>0</v>
      </c>
      <c r="H204" s="4" t="n">
        <f aca="false">COUNTIF($D$2:$D$273,"&lt;="&amp;F204)</f>
        <v>269</v>
      </c>
      <c r="I204" s="1" t="n">
        <f aca="false">G204/(272*(F204-F203))</f>
        <v>0</v>
      </c>
      <c r="J204" s="1" t="e">
        <f aca="false">DagumPdf(F204,0.62815,1.8224,0.34387,0.01921)</f>
        <v>#NAME?</v>
      </c>
    </row>
    <row r="205" customFormat="false" ht="12.75" hidden="false" customHeight="false" outlineLevel="0" collapsed="false">
      <c r="A205" s="1" t="n">
        <v>134.62</v>
      </c>
      <c r="B205" s="1" t="n">
        <v>134.67</v>
      </c>
      <c r="C205" s="1" t="s">
        <v>213</v>
      </c>
      <c r="D205" s="1" t="n">
        <f aca="false">B205-A205</f>
        <v>0.049999999999983</v>
      </c>
      <c r="F205" s="1" t="n">
        <f aca="false">F204+$N$1</f>
        <v>4.08</v>
      </c>
      <c r="G205" s="6" t="n">
        <f aca="false">COUNTIF($D$2:$D$273,"&lt;="&amp;F205)-COUNTIF($D$2:$D$273,"&lt;="&amp;F204)</f>
        <v>0</v>
      </c>
      <c r="H205" s="4" t="n">
        <f aca="false">COUNTIF($D$2:$D$273,"&lt;="&amp;F205)</f>
        <v>269</v>
      </c>
      <c r="I205" s="1" t="n">
        <f aca="false">G205/(272*(F205-F204))</f>
        <v>0</v>
      </c>
      <c r="J205" s="1" t="e">
        <f aca="false">DagumPdf(F205,0.62815,1.8224,0.34387,0.01921)</f>
        <v>#NAME?</v>
      </c>
    </row>
    <row r="206" customFormat="false" ht="12.75" hidden="false" customHeight="false" outlineLevel="0" collapsed="false">
      <c r="A206" s="1" t="n">
        <v>134.67</v>
      </c>
      <c r="B206" s="1" t="n">
        <v>134.98</v>
      </c>
      <c r="C206" s="1" t="s">
        <v>214</v>
      </c>
      <c r="D206" s="1" t="n">
        <f aca="false">B206-A206</f>
        <v>0.310000000000002</v>
      </c>
      <c r="F206" s="1" t="n">
        <f aca="false">F205+$N$1</f>
        <v>4.1</v>
      </c>
      <c r="G206" s="6" t="n">
        <f aca="false">COUNTIF($D$2:$D$273,"&lt;="&amp;F206)-COUNTIF($D$2:$D$273,"&lt;="&amp;F205)</f>
        <v>0</v>
      </c>
      <c r="H206" s="4" t="n">
        <f aca="false">COUNTIF($D$2:$D$273,"&lt;="&amp;F206)</f>
        <v>269</v>
      </c>
      <c r="I206" s="1" t="n">
        <f aca="false">G206/(272*(F206-F205))</f>
        <v>0</v>
      </c>
      <c r="J206" s="1" t="e">
        <f aca="false">DagumPdf(F206,0.62815,1.8224,0.34387,0.01921)</f>
        <v>#NAME?</v>
      </c>
    </row>
    <row r="207" customFormat="false" ht="12.75" hidden="false" customHeight="false" outlineLevel="0" collapsed="false">
      <c r="A207" s="1" t="n">
        <v>134.98</v>
      </c>
      <c r="B207" s="1" t="n">
        <v>135</v>
      </c>
      <c r="C207" s="1" t="s">
        <v>215</v>
      </c>
      <c r="D207" s="1" t="n">
        <f aca="false">B207-A207</f>
        <v>0.0200000000000102</v>
      </c>
      <c r="F207" s="1" t="n">
        <f aca="false">F206+$N$1</f>
        <v>4.12</v>
      </c>
      <c r="G207" s="6" t="n">
        <f aca="false">COUNTIF($D$2:$D$273,"&lt;="&amp;F207)-COUNTIF($D$2:$D$273,"&lt;="&amp;F206)</f>
        <v>0</v>
      </c>
      <c r="H207" s="4" t="n">
        <f aca="false">COUNTIF($D$2:$D$273,"&lt;="&amp;F207)</f>
        <v>269</v>
      </c>
      <c r="I207" s="1" t="n">
        <f aca="false">G207/(272*(F207-F206))</f>
        <v>0</v>
      </c>
      <c r="J207" s="1" t="e">
        <f aca="false">DagumPdf(F207,0.62815,1.8224,0.34387,0.01921)</f>
        <v>#NAME?</v>
      </c>
    </row>
    <row r="208" customFormat="false" ht="12.75" hidden="false" customHeight="false" outlineLevel="0" collapsed="false">
      <c r="A208" s="1" t="n">
        <v>135</v>
      </c>
      <c r="B208" s="1" t="n">
        <v>135.28</v>
      </c>
      <c r="C208" s="1" t="s">
        <v>216</v>
      </c>
      <c r="D208" s="1" t="n">
        <f aca="false">B208-A208</f>
        <v>0.280000000000001</v>
      </c>
      <c r="F208" s="1" t="n">
        <f aca="false">F207+$N$1</f>
        <v>4.14</v>
      </c>
      <c r="G208" s="6" t="n">
        <f aca="false">COUNTIF($D$2:$D$273,"&lt;="&amp;F208)-COUNTIF($D$2:$D$273,"&lt;="&amp;F207)</f>
        <v>0</v>
      </c>
      <c r="H208" s="4" t="n">
        <f aca="false">COUNTIF($D$2:$D$273,"&lt;="&amp;F208)</f>
        <v>269</v>
      </c>
      <c r="I208" s="1" t="n">
        <f aca="false">G208/(272*(F208-F207))</f>
        <v>0</v>
      </c>
      <c r="J208" s="1" t="e">
        <f aca="false">DagumPdf(F208,0.62815,1.8224,0.34387,0.01921)</f>
        <v>#NAME?</v>
      </c>
    </row>
    <row r="209" customFormat="false" ht="12.75" hidden="false" customHeight="false" outlineLevel="0" collapsed="false">
      <c r="A209" s="1" t="n">
        <v>135.28</v>
      </c>
      <c r="B209" s="1" t="n">
        <v>135.69</v>
      </c>
      <c r="C209" s="1" t="s">
        <v>217</v>
      </c>
      <c r="D209" s="1" t="n">
        <f aca="false">B209-A209</f>
        <v>0.409999999999997</v>
      </c>
      <c r="F209" s="1" t="n">
        <f aca="false">F208+$N$1</f>
        <v>4.16</v>
      </c>
      <c r="G209" s="6" t="n">
        <f aca="false">COUNTIF($D$2:$D$273,"&lt;="&amp;F209)-COUNTIF($D$2:$D$273,"&lt;="&amp;F208)</f>
        <v>0</v>
      </c>
      <c r="H209" s="4" t="n">
        <f aca="false">COUNTIF($D$2:$D$273,"&lt;="&amp;F209)</f>
        <v>269</v>
      </c>
      <c r="I209" s="1" t="n">
        <f aca="false">G209/(272*(F209-F208))</f>
        <v>0</v>
      </c>
      <c r="J209" s="1" t="e">
        <f aca="false">DagumPdf(F209,0.62815,1.8224,0.34387,0.01921)</f>
        <v>#NAME?</v>
      </c>
    </row>
    <row r="210" customFormat="false" ht="12.75" hidden="false" customHeight="false" outlineLevel="0" collapsed="false">
      <c r="A210" s="1" t="n">
        <v>135.69</v>
      </c>
      <c r="B210" s="1" t="n">
        <v>136.44</v>
      </c>
      <c r="C210" s="1" t="s">
        <v>218</v>
      </c>
      <c r="D210" s="1" t="n">
        <f aca="false">B210-A210</f>
        <v>0.75</v>
      </c>
      <c r="F210" s="1" t="n">
        <f aca="false">F209+$N$1</f>
        <v>4.18</v>
      </c>
      <c r="G210" s="6" t="n">
        <f aca="false">COUNTIF($D$2:$D$273,"&lt;="&amp;F210)-COUNTIF($D$2:$D$273,"&lt;="&amp;F209)</f>
        <v>0</v>
      </c>
      <c r="H210" s="4" t="n">
        <f aca="false">COUNTIF($D$2:$D$273,"&lt;="&amp;F210)</f>
        <v>269</v>
      </c>
      <c r="I210" s="1" t="n">
        <f aca="false">G210/(272*(F210-F209))</f>
        <v>0</v>
      </c>
      <c r="J210" s="1" t="e">
        <f aca="false">DagumPdf(F210,0.62815,1.8224,0.34387,0.01921)</f>
        <v>#NAME?</v>
      </c>
    </row>
    <row r="211" customFormat="false" ht="12.75" hidden="false" customHeight="false" outlineLevel="0" collapsed="false">
      <c r="A211" s="1" t="n">
        <v>136.44</v>
      </c>
      <c r="B211" s="1" t="n">
        <v>136.68</v>
      </c>
      <c r="C211" s="1" t="s">
        <v>219</v>
      </c>
      <c r="D211" s="1" t="n">
        <f aca="false">B211-A211</f>
        <v>0.240000000000009</v>
      </c>
      <c r="F211" s="1" t="n">
        <f aca="false">F210+$N$1</f>
        <v>4.2</v>
      </c>
      <c r="G211" s="6" t="n">
        <f aca="false">COUNTIF($D$2:$D$273,"&lt;="&amp;F211)-COUNTIF($D$2:$D$273,"&lt;="&amp;F210)</f>
        <v>0</v>
      </c>
      <c r="H211" s="4" t="n">
        <f aca="false">COUNTIF($D$2:$D$273,"&lt;="&amp;F211)</f>
        <v>269</v>
      </c>
      <c r="I211" s="1" t="n">
        <f aca="false">G211/(272*(F211-F210))</f>
        <v>0</v>
      </c>
      <c r="J211" s="1" t="e">
        <f aca="false">DagumPdf(F211,0.62815,1.8224,0.34387,0.01921)</f>
        <v>#NAME?</v>
      </c>
    </row>
    <row r="212" customFormat="false" ht="12.75" hidden="false" customHeight="false" outlineLevel="0" collapsed="false">
      <c r="A212" s="1" t="n">
        <v>136.68</v>
      </c>
      <c r="B212" s="1" t="n">
        <v>136.71</v>
      </c>
      <c r="C212" s="1" t="s">
        <v>220</v>
      </c>
      <c r="D212" s="1" t="n">
        <f aca="false">B212-A212</f>
        <v>0.0300000000000011</v>
      </c>
      <c r="F212" s="1" t="n">
        <f aca="false">F211+$N$1</f>
        <v>4.22</v>
      </c>
      <c r="G212" s="6" t="n">
        <f aca="false">COUNTIF($D$2:$D$273,"&lt;="&amp;F212)-COUNTIF($D$2:$D$273,"&lt;="&amp;F211)</f>
        <v>0</v>
      </c>
      <c r="H212" s="4" t="n">
        <f aca="false">COUNTIF($D$2:$D$273,"&lt;="&amp;F212)</f>
        <v>269</v>
      </c>
      <c r="I212" s="1" t="n">
        <f aca="false">G212/(272*(F212-F211))</f>
        <v>0</v>
      </c>
      <c r="J212" s="1" t="e">
        <f aca="false">DagumPdf(F212,0.62815,1.8224,0.34387,0.01921)</f>
        <v>#NAME?</v>
      </c>
    </row>
    <row r="213" customFormat="false" ht="12.75" hidden="false" customHeight="false" outlineLevel="0" collapsed="false">
      <c r="A213" s="1" t="n">
        <v>136.71</v>
      </c>
      <c r="B213" s="1" t="n">
        <v>136.9</v>
      </c>
      <c r="C213" s="1" t="s">
        <v>221</v>
      </c>
      <c r="D213" s="1" t="n">
        <f aca="false">B213-A213</f>
        <v>0.189999999999998</v>
      </c>
      <c r="F213" s="1" t="n">
        <f aca="false">F212+$N$1</f>
        <v>4.24</v>
      </c>
      <c r="G213" s="6" t="n">
        <f aca="false">COUNTIF($D$2:$D$273,"&lt;="&amp;F213)-COUNTIF($D$2:$D$273,"&lt;="&amp;F212)</f>
        <v>0</v>
      </c>
      <c r="H213" s="4" t="n">
        <f aca="false">COUNTIF($D$2:$D$273,"&lt;="&amp;F213)</f>
        <v>269</v>
      </c>
      <c r="I213" s="1" t="n">
        <f aca="false">G213/(272*(F213-F212))</f>
        <v>0</v>
      </c>
      <c r="J213" s="1" t="e">
        <f aca="false">DagumPdf(F213,0.62815,1.8224,0.34387,0.01921)</f>
        <v>#NAME?</v>
      </c>
    </row>
    <row r="214" customFormat="false" ht="12.75" hidden="false" customHeight="false" outlineLevel="0" collapsed="false">
      <c r="A214" s="1" t="n">
        <v>136.9</v>
      </c>
      <c r="B214" s="1" t="n">
        <v>137.39</v>
      </c>
      <c r="C214" s="1" t="s">
        <v>222</v>
      </c>
      <c r="D214" s="1" t="n">
        <f aca="false">B214-A214</f>
        <v>0.489999999999981</v>
      </c>
      <c r="F214" s="1" t="n">
        <f aca="false">F213+$N$1</f>
        <v>4.26</v>
      </c>
      <c r="G214" s="6" t="n">
        <f aca="false">COUNTIF($D$2:$D$273,"&lt;="&amp;F214)-COUNTIF($D$2:$D$273,"&lt;="&amp;F213)</f>
        <v>0</v>
      </c>
      <c r="H214" s="4" t="n">
        <f aca="false">COUNTIF($D$2:$D$273,"&lt;="&amp;F214)</f>
        <v>269</v>
      </c>
      <c r="I214" s="1" t="n">
        <f aca="false">G214/(272*(F214-F213))</f>
        <v>0</v>
      </c>
      <c r="J214" s="1" t="e">
        <f aca="false">DagumPdf(F214,0.62815,1.8224,0.34387,0.01921)</f>
        <v>#NAME?</v>
      </c>
    </row>
    <row r="215" customFormat="false" ht="12.75" hidden="false" customHeight="false" outlineLevel="0" collapsed="false">
      <c r="A215" s="1" t="n">
        <v>137.39</v>
      </c>
      <c r="B215" s="1" t="n">
        <v>137.44</v>
      </c>
      <c r="C215" s="1" t="s">
        <v>223</v>
      </c>
      <c r="D215" s="1" t="n">
        <f aca="false">B215-A215</f>
        <v>0.0500000000000114</v>
      </c>
      <c r="F215" s="1" t="n">
        <f aca="false">F214+$N$1</f>
        <v>4.28</v>
      </c>
      <c r="G215" s="6" t="n">
        <f aca="false">COUNTIF($D$2:$D$273,"&lt;="&amp;F215)-COUNTIF($D$2:$D$273,"&lt;="&amp;F214)</f>
        <v>0</v>
      </c>
      <c r="H215" s="4" t="n">
        <f aca="false">COUNTIF($D$2:$D$273,"&lt;="&amp;F215)</f>
        <v>269</v>
      </c>
      <c r="I215" s="1" t="n">
        <f aca="false">G215/(272*(F215-F214))</f>
        <v>0</v>
      </c>
      <c r="J215" s="1" t="e">
        <f aca="false">DagumPdf(F215,0.62815,1.8224,0.34387,0.01921)</f>
        <v>#NAME?</v>
      </c>
    </row>
    <row r="216" customFormat="false" ht="12.75" hidden="false" customHeight="false" outlineLevel="0" collapsed="false">
      <c r="A216" s="1" t="n">
        <v>137.44</v>
      </c>
      <c r="B216" s="1" t="n">
        <v>137.51</v>
      </c>
      <c r="C216" s="1" t="s">
        <v>224</v>
      </c>
      <c r="D216" s="1" t="n">
        <f aca="false">B216-A216</f>
        <v>0.0699999999999932</v>
      </c>
      <c r="F216" s="1" t="n">
        <f aca="false">F215+$N$1</f>
        <v>4.3</v>
      </c>
      <c r="G216" s="6" t="n">
        <f aca="false">COUNTIF($D$2:$D$273,"&lt;="&amp;F216)-COUNTIF($D$2:$D$273,"&lt;="&amp;F215)</f>
        <v>0</v>
      </c>
      <c r="H216" s="4" t="n">
        <f aca="false">COUNTIF($D$2:$D$273,"&lt;="&amp;F216)</f>
        <v>269</v>
      </c>
      <c r="I216" s="1" t="n">
        <f aca="false">G216/(272*(F216-F215))</f>
        <v>0</v>
      </c>
      <c r="J216" s="1" t="e">
        <f aca="false">DagumPdf(F216,0.62815,1.8224,0.34387,0.01921)</f>
        <v>#NAME?</v>
      </c>
    </row>
    <row r="217" customFormat="false" ht="12.75" hidden="false" customHeight="false" outlineLevel="0" collapsed="false">
      <c r="A217" s="1" t="n">
        <v>137.51</v>
      </c>
      <c r="B217" s="1" t="n">
        <v>137.6</v>
      </c>
      <c r="C217" s="1" t="s">
        <v>225</v>
      </c>
      <c r="D217" s="1" t="n">
        <f aca="false">B217-A217</f>
        <v>0.0900000000000034</v>
      </c>
      <c r="F217" s="1" t="n">
        <f aca="false">F216+$N$1</f>
        <v>4.32</v>
      </c>
      <c r="G217" s="6" t="n">
        <f aca="false">COUNTIF($D$2:$D$273,"&lt;="&amp;F217)-COUNTIF($D$2:$D$273,"&lt;="&amp;F216)</f>
        <v>0</v>
      </c>
      <c r="H217" s="4" t="n">
        <f aca="false">COUNTIF($D$2:$D$273,"&lt;="&amp;F217)</f>
        <v>269</v>
      </c>
      <c r="I217" s="1" t="n">
        <f aca="false">G217/(272*(F217-F216))</f>
        <v>0</v>
      </c>
      <c r="J217" s="1" t="e">
        <f aca="false">DagumPdf(F217,0.62815,1.8224,0.34387,0.01921)</f>
        <v>#NAME?</v>
      </c>
    </row>
    <row r="218" customFormat="false" ht="12.75" hidden="false" customHeight="false" outlineLevel="0" collapsed="false">
      <c r="A218" s="1" t="n">
        <v>137.6</v>
      </c>
      <c r="B218" s="1" t="n">
        <v>137.82</v>
      </c>
      <c r="C218" s="1" t="s">
        <v>226</v>
      </c>
      <c r="D218" s="1" t="n">
        <f aca="false">B218-A218</f>
        <v>0.219999999999999</v>
      </c>
      <c r="F218" s="1" t="n">
        <f aca="false">F217+$N$1</f>
        <v>4.34</v>
      </c>
      <c r="G218" s="6" t="n">
        <f aca="false">COUNTIF($D$2:$D$273,"&lt;="&amp;F218)-COUNTIF($D$2:$D$273,"&lt;="&amp;F217)</f>
        <v>0</v>
      </c>
      <c r="H218" s="4" t="n">
        <f aca="false">COUNTIF($D$2:$D$273,"&lt;="&amp;F218)</f>
        <v>269</v>
      </c>
      <c r="I218" s="1" t="n">
        <f aca="false">G218/(272*(F218-F217))</f>
        <v>0</v>
      </c>
      <c r="J218" s="1" t="e">
        <f aca="false">DagumPdf(F218,0.62815,1.8224,0.34387,0.01921)</f>
        <v>#NAME?</v>
      </c>
    </row>
    <row r="219" customFormat="false" ht="12.75" hidden="false" customHeight="false" outlineLevel="0" collapsed="false">
      <c r="A219" s="1" t="n">
        <v>137.82</v>
      </c>
      <c r="B219" s="1" t="n">
        <v>138.56</v>
      </c>
      <c r="C219" s="1" t="s">
        <v>227</v>
      </c>
      <c r="D219" s="1" t="n">
        <f aca="false">B219-A219</f>
        <v>0.740000000000009</v>
      </c>
      <c r="F219" s="1" t="n">
        <f aca="false">F218+$N$1</f>
        <v>4.36</v>
      </c>
      <c r="G219" s="6" t="n">
        <f aca="false">COUNTIF($D$2:$D$273,"&lt;="&amp;F219)-COUNTIF($D$2:$D$273,"&lt;="&amp;F218)</f>
        <v>0</v>
      </c>
      <c r="H219" s="4" t="n">
        <f aca="false">COUNTIF($D$2:$D$273,"&lt;="&amp;F219)</f>
        <v>269</v>
      </c>
      <c r="I219" s="1" t="n">
        <f aca="false">G219/(272*(F219-F218))</f>
        <v>0</v>
      </c>
      <c r="J219" s="1" t="e">
        <f aca="false">DagumPdf(F219,0.62815,1.8224,0.34387,0.01921)</f>
        <v>#NAME?</v>
      </c>
    </row>
    <row r="220" customFormat="false" ht="12.75" hidden="false" customHeight="false" outlineLevel="0" collapsed="false">
      <c r="A220" s="1" t="n">
        <v>138.56</v>
      </c>
      <c r="B220" s="1" t="n">
        <v>138.63</v>
      </c>
      <c r="C220" s="1" t="s">
        <v>228</v>
      </c>
      <c r="D220" s="1" t="n">
        <f aca="false">B220-A220</f>
        <v>0.0699999999999932</v>
      </c>
      <c r="F220" s="1" t="n">
        <f aca="false">F219+$N$1</f>
        <v>4.38</v>
      </c>
      <c r="G220" s="6" t="n">
        <f aca="false">COUNTIF($D$2:$D$273,"&lt;="&amp;F220)-COUNTIF($D$2:$D$273,"&lt;="&amp;F219)</f>
        <v>0</v>
      </c>
      <c r="H220" s="4" t="n">
        <f aca="false">COUNTIF($D$2:$D$273,"&lt;="&amp;F220)</f>
        <v>269</v>
      </c>
      <c r="I220" s="1" t="n">
        <f aca="false">G220/(272*(F220-F219))</f>
        <v>0</v>
      </c>
      <c r="J220" s="1" t="e">
        <f aca="false">DagumPdf(F220,0.62815,1.8224,0.34387,0.01921)</f>
        <v>#NAME?</v>
      </c>
    </row>
    <row r="221" customFormat="false" ht="12.75" hidden="false" customHeight="false" outlineLevel="0" collapsed="false">
      <c r="A221" s="1" t="n">
        <v>138.63</v>
      </c>
      <c r="B221" s="1" t="n">
        <v>138.78</v>
      </c>
      <c r="C221" s="1" t="s">
        <v>229</v>
      </c>
      <c r="D221" s="1" t="n">
        <f aca="false">B221-A221</f>
        <v>0.150000000000006</v>
      </c>
      <c r="F221" s="1" t="n">
        <f aca="false">F220+$N$1</f>
        <v>4.39999999999999</v>
      </c>
      <c r="G221" s="6" t="n">
        <f aca="false">COUNTIF($D$2:$D$273,"&lt;="&amp;F221)-COUNTIF($D$2:$D$273,"&lt;="&amp;F220)</f>
        <v>0</v>
      </c>
      <c r="H221" s="4" t="n">
        <f aca="false">COUNTIF($D$2:$D$273,"&lt;="&amp;F221)</f>
        <v>269</v>
      </c>
      <c r="I221" s="1" t="n">
        <f aca="false">G221/(272*(F221-F220))</f>
        <v>0</v>
      </c>
      <c r="J221" s="1" t="e">
        <f aca="false">DagumPdf(F221,0.62815,1.8224,0.34387,0.01921)</f>
        <v>#NAME?</v>
      </c>
    </row>
    <row r="222" customFormat="false" ht="12.75" hidden="false" customHeight="false" outlineLevel="0" collapsed="false">
      <c r="A222" s="1" t="n">
        <v>138.78</v>
      </c>
      <c r="B222" s="1" t="n">
        <v>139.03</v>
      </c>
      <c r="C222" s="1" t="s">
        <v>230</v>
      </c>
      <c r="D222" s="1" t="n">
        <f aca="false">B222-A222</f>
        <v>0.25</v>
      </c>
      <c r="F222" s="1" t="n">
        <f aca="false">F221+$N$1</f>
        <v>4.41999999999999</v>
      </c>
      <c r="G222" s="6" t="n">
        <f aca="false">COUNTIF($D$2:$D$273,"&lt;="&amp;F222)-COUNTIF($D$2:$D$273,"&lt;="&amp;F221)</f>
        <v>0</v>
      </c>
      <c r="H222" s="4" t="n">
        <f aca="false">COUNTIF($D$2:$D$273,"&lt;="&amp;F222)</f>
        <v>269</v>
      </c>
      <c r="I222" s="1" t="n">
        <f aca="false">G222/(272*(F222-F221))</f>
        <v>0</v>
      </c>
      <c r="J222" s="1" t="e">
        <f aca="false">DagumPdf(F222,0.62815,1.8224,0.34387,0.01921)</f>
        <v>#NAME?</v>
      </c>
    </row>
    <row r="223" customFormat="false" ht="12.75" hidden="false" customHeight="false" outlineLevel="0" collapsed="false">
      <c r="A223" s="1" t="n">
        <v>139.03</v>
      </c>
      <c r="B223" s="1" t="n">
        <v>139.12</v>
      </c>
      <c r="C223" s="1" t="s">
        <v>231</v>
      </c>
      <c r="D223" s="1" t="n">
        <f aca="false">B223-A223</f>
        <v>0.0900000000000034</v>
      </c>
      <c r="F223" s="1" t="n">
        <f aca="false">F222+$N$1</f>
        <v>4.43999999999999</v>
      </c>
      <c r="G223" s="6" t="n">
        <f aca="false">COUNTIF($D$2:$D$273,"&lt;="&amp;F223)-COUNTIF($D$2:$D$273,"&lt;="&amp;F222)</f>
        <v>1</v>
      </c>
      <c r="H223" s="4" t="n">
        <f aca="false">COUNTIF($D$2:$D$273,"&lt;="&amp;F223)</f>
        <v>270</v>
      </c>
      <c r="I223" s="1" t="n">
        <f aca="false">G223/(272*(F223-F222))</f>
        <v>0.183823529411769</v>
      </c>
      <c r="J223" s="1" t="e">
        <f aca="false">DagumPdf(F223,0.62815,1.8224,0.34387,0.01921)</f>
        <v>#NAME?</v>
      </c>
    </row>
    <row r="224" customFormat="false" ht="12.75" hidden="false" customHeight="false" outlineLevel="0" collapsed="false">
      <c r="A224" s="1" t="n">
        <v>139.12</v>
      </c>
      <c r="B224" s="1" t="n">
        <v>139.29</v>
      </c>
      <c r="C224" s="1" t="s">
        <v>232</v>
      </c>
      <c r="D224" s="1" t="n">
        <f aca="false">B224-A224</f>
        <v>0.169999999999988</v>
      </c>
      <c r="F224" s="1" t="n">
        <f aca="false">F223+$N$1</f>
        <v>4.45999999999999</v>
      </c>
      <c r="G224" s="6" t="n">
        <f aca="false">COUNTIF($D$2:$D$273,"&lt;="&amp;F224)-COUNTIF($D$2:$D$273,"&lt;="&amp;F223)</f>
        <v>0</v>
      </c>
      <c r="H224" s="4" t="n">
        <f aca="false">COUNTIF($D$2:$D$273,"&lt;="&amp;F224)</f>
        <v>270</v>
      </c>
      <c r="I224" s="1" t="n">
        <f aca="false">G224/(272*(F224-F223))</f>
        <v>0</v>
      </c>
      <c r="J224" s="1" t="e">
        <f aca="false">DagumPdf(F224,0.62815,1.8224,0.34387,0.01921)</f>
        <v>#NAME?</v>
      </c>
    </row>
    <row r="225" customFormat="false" ht="12.75" hidden="false" customHeight="false" outlineLevel="0" collapsed="false">
      <c r="A225" s="1" t="n">
        <v>139.29</v>
      </c>
      <c r="B225" s="1" t="n">
        <v>139.53</v>
      </c>
      <c r="C225" s="1" t="s">
        <v>233</v>
      </c>
      <c r="D225" s="1" t="n">
        <f aca="false">B225-A225</f>
        <v>0.240000000000009</v>
      </c>
      <c r="F225" s="1" t="n">
        <f aca="false">F224+$N$1</f>
        <v>4.47999999999999</v>
      </c>
      <c r="G225" s="6" t="n">
        <f aca="false">COUNTIF($D$2:$D$273,"&lt;="&amp;F225)-COUNTIF($D$2:$D$273,"&lt;="&amp;F224)</f>
        <v>0</v>
      </c>
      <c r="H225" s="4" t="n">
        <f aca="false">COUNTIF($D$2:$D$273,"&lt;="&amp;F225)</f>
        <v>270</v>
      </c>
      <c r="I225" s="1" t="n">
        <f aca="false">G225/(272*(F225-F224))</f>
        <v>0</v>
      </c>
      <c r="J225" s="1" t="e">
        <f aca="false">DagumPdf(F225,0.62815,1.8224,0.34387,0.01921)</f>
        <v>#NAME?</v>
      </c>
    </row>
    <row r="226" customFormat="false" ht="12.75" hidden="false" customHeight="false" outlineLevel="0" collapsed="false">
      <c r="A226" s="1" t="n">
        <v>139.53</v>
      </c>
      <c r="B226" s="1" t="n">
        <v>139.77</v>
      </c>
      <c r="C226" s="1" t="s">
        <v>234</v>
      </c>
      <c r="D226" s="1" t="n">
        <f aca="false">B226-A226</f>
        <v>0.240000000000009</v>
      </c>
      <c r="F226" s="1" t="n">
        <f aca="false">F225+$N$1</f>
        <v>4.49999999999999</v>
      </c>
      <c r="G226" s="6" t="n">
        <f aca="false">COUNTIF($D$2:$D$273,"&lt;="&amp;F226)-COUNTIF($D$2:$D$273,"&lt;="&amp;F225)</f>
        <v>0</v>
      </c>
      <c r="H226" s="4" t="n">
        <f aca="false">COUNTIF($D$2:$D$273,"&lt;="&amp;F226)</f>
        <v>270</v>
      </c>
      <c r="I226" s="1" t="n">
        <f aca="false">G226/(272*(F226-F225))</f>
        <v>0</v>
      </c>
      <c r="J226" s="1" t="e">
        <f aca="false">DagumPdf(F226,0.62815,1.8224,0.34387,0.01921)</f>
        <v>#NAME?</v>
      </c>
    </row>
    <row r="227" customFormat="false" ht="12.75" hidden="false" customHeight="false" outlineLevel="0" collapsed="false">
      <c r="A227" s="1" t="n">
        <v>139.77</v>
      </c>
      <c r="B227" s="1" t="n">
        <v>140.36</v>
      </c>
      <c r="C227" s="1" t="s">
        <v>235</v>
      </c>
      <c r="D227" s="1" t="n">
        <f aca="false">B227-A227</f>
        <v>0.590000000000003</v>
      </c>
      <c r="F227" s="1" t="n">
        <f aca="false">F226+$N$1</f>
        <v>4.51999999999999</v>
      </c>
      <c r="G227" s="6" t="n">
        <f aca="false">COUNTIF($D$2:$D$273,"&lt;="&amp;F227)-COUNTIF($D$2:$D$273,"&lt;="&amp;F226)</f>
        <v>0</v>
      </c>
      <c r="H227" s="4" t="n">
        <f aca="false">COUNTIF($D$2:$D$273,"&lt;="&amp;F227)</f>
        <v>270</v>
      </c>
      <c r="I227" s="1" t="n">
        <f aca="false">G227/(272*(F227-F226))</f>
        <v>0</v>
      </c>
      <c r="J227" s="1" t="e">
        <f aca="false">DagumPdf(F227,0.62815,1.8224,0.34387,0.01921)</f>
        <v>#NAME?</v>
      </c>
    </row>
    <row r="228" customFormat="false" ht="12.75" hidden="false" customHeight="false" outlineLevel="0" collapsed="false">
      <c r="A228" s="1" t="n">
        <v>140.36</v>
      </c>
      <c r="B228" s="1" t="n">
        <v>140.66</v>
      </c>
      <c r="C228" s="1" t="s">
        <v>236</v>
      </c>
      <c r="D228" s="1" t="n">
        <f aca="false">B228-A228</f>
        <v>0.299999999999983</v>
      </c>
      <c r="F228" s="1" t="n">
        <f aca="false">F227+$N$1</f>
        <v>4.53999999999999</v>
      </c>
      <c r="G228" s="6" t="n">
        <f aca="false">COUNTIF($D$2:$D$273,"&lt;="&amp;F228)-COUNTIF($D$2:$D$273,"&lt;="&amp;F227)</f>
        <v>0</v>
      </c>
      <c r="H228" s="4" t="n">
        <f aca="false">COUNTIF($D$2:$D$273,"&lt;="&amp;F228)</f>
        <v>270</v>
      </c>
      <c r="I228" s="1" t="n">
        <f aca="false">G228/(272*(F228-F227))</f>
        <v>0</v>
      </c>
      <c r="J228" s="1" t="e">
        <f aca="false">DagumPdf(F228,0.62815,1.8224,0.34387,0.01921)</f>
        <v>#NAME?</v>
      </c>
    </row>
    <row r="229" customFormat="false" ht="12.75" hidden="false" customHeight="false" outlineLevel="0" collapsed="false">
      <c r="A229" s="1" t="n">
        <v>140.66</v>
      </c>
      <c r="B229" s="1" t="n">
        <v>141.05</v>
      </c>
      <c r="C229" s="1" t="s">
        <v>237</v>
      </c>
      <c r="D229" s="1" t="n">
        <f aca="false">B229-A229</f>
        <v>0.390000000000015</v>
      </c>
      <c r="F229" s="1" t="n">
        <f aca="false">F228+$N$1</f>
        <v>4.55999999999999</v>
      </c>
      <c r="G229" s="6" t="n">
        <f aca="false">COUNTIF($D$2:$D$273,"&lt;="&amp;F229)-COUNTIF($D$2:$D$273,"&lt;="&amp;F228)</f>
        <v>0</v>
      </c>
      <c r="H229" s="4" t="n">
        <f aca="false">COUNTIF($D$2:$D$273,"&lt;="&amp;F229)</f>
        <v>270</v>
      </c>
      <c r="I229" s="1" t="n">
        <f aca="false">G229/(272*(F229-F228))</f>
        <v>0</v>
      </c>
      <c r="J229" s="1" t="e">
        <f aca="false">DagumPdf(F229,0.62815,1.8224,0.34387,0.01921)</f>
        <v>#NAME?</v>
      </c>
    </row>
    <row r="230" customFormat="false" ht="12.75" hidden="false" customHeight="false" outlineLevel="0" collapsed="false">
      <c r="A230" s="1" t="n">
        <v>141.05</v>
      </c>
      <c r="B230" s="1" t="n">
        <v>142.06</v>
      </c>
      <c r="C230" s="1" t="s">
        <v>238</v>
      </c>
      <c r="D230" s="1" t="n">
        <f aca="false">B230-A230</f>
        <v>1.00999999999999</v>
      </c>
      <c r="F230" s="1" t="n">
        <f aca="false">F229+$N$1</f>
        <v>4.57999999999999</v>
      </c>
      <c r="G230" s="6" t="n">
        <f aca="false">COUNTIF($D$2:$D$273,"&lt;="&amp;F230)-COUNTIF($D$2:$D$273,"&lt;="&amp;F229)</f>
        <v>0</v>
      </c>
      <c r="H230" s="4" t="n">
        <f aca="false">COUNTIF($D$2:$D$273,"&lt;="&amp;F230)</f>
        <v>270</v>
      </c>
      <c r="I230" s="1" t="n">
        <f aca="false">G230/(272*(F230-F229))</f>
        <v>0</v>
      </c>
      <c r="J230" s="1" t="e">
        <f aca="false">DagumPdf(F230,0.62815,1.8224,0.34387,0.01921)</f>
        <v>#NAME?</v>
      </c>
    </row>
    <row r="231" customFormat="false" ht="12.75" hidden="false" customHeight="false" outlineLevel="0" collapsed="false">
      <c r="A231" s="1" t="n">
        <v>142.06</v>
      </c>
      <c r="B231" s="1" t="n">
        <v>142.55</v>
      </c>
      <c r="C231" s="1" t="s">
        <v>239</v>
      </c>
      <c r="D231" s="1" t="n">
        <f aca="false">B231-A231</f>
        <v>0.490000000000009</v>
      </c>
      <c r="F231" s="1" t="n">
        <f aca="false">F230+$N$1</f>
        <v>4.59999999999999</v>
      </c>
      <c r="G231" s="6" t="n">
        <f aca="false">COUNTIF($D$2:$D$273,"&lt;="&amp;F231)-COUNTIF($D$2:$D$273,"&lt;="&amp;F230)</f>
        <v>0</v>
      </c>
      <c r="H231" s="4" t="n">
        <f aca="false">COUNTIF($D$2:$D$273,"&lt;="&amp;F231)</f>
        <v>270</v>
      </c>
      <c r="I231" s="1" t="n">
        <f aca="false">G231/(272*(F231-F230))</f>
        <v>0</v>
      </c>
      <c r="J231" s="1" t="e">
        <f aca="false">DagumPdf(F231,0.62815,1.8224,0.34387,0.01921)</f>
        <v>#NAME?</v>
      </c>
    </row>
    <row r="232" customFormat="false" ht="12.75" hidden="false" customHeight="false" outlineLevel="0" collapsed="false">
      <c r="A232" s="1" t="n">
        <v>142.55</v>
      </c>
      <c r="B232" s="1" t="n">
        <v>142.84</v>
      </c>
      <c r="C232" s="1" t="s">
        <v>240</v>
      </c>
      <c r="D232" s="1" t="n">
        <f aca="false">B232-A232</f>
        <v>0.289999999999992</v>
      </c>
      <c r="F232" s="1" t="n">
        <f aca="false">F231+$N$1</f>
        <v>4.61999999999999</v>
      </c>
      <c r="G232" s="6" t="n">
        <f aca="false">COUNTIF($D$2:$D$273,"&lt;="&amp;F232)-COUNTIF($D$2:$D$273,"&lt;="&amp;F231)</f>
        <v>0</v>
      </c>
      <c r="H232" s="4" t="n">
        <f aca="false">COUNTIF($D$2:$D$273,"&lt;="&amp;F232)</f>
        <v>270</v>
      </c>
      <c r="I232" s="1" t="n">
        <f aca="false">G232/(272*(F232-F231))</f>
        <v>0</v>
      </c>
      <c r="J232" s="1" t="e">
        <f aca="false">DagumPdf(F232,0.62815,1.8224,0.34387,0.01921)</f>
        <v>#NAME?</v>
      </c>
    </row>
    <row r="233" customFormat="false" ht="12.75" hidden="false" customHeight="false" outlineLevel="0" collapsed="false">
      <c r="A233" s="1" t="n">
        <v>142.84</v>
      </c>
      <c r="B233" s="1" t="n">
        <v>144.04</v>
      </c>
      <c r="C233" s="1" t="s">
        <v>241</v>
      </c>
      <c r="D233" s="1" t="n">
        <f aca="false">B233-A233</f>
        <v>1.19999999999999</v>
      </c>
      <c r="F233" s="1" t="n">
        <f aca="false">F232+$N$1</f>
        <v>4.63999999999999</v>
      </c>
      <c r="G233" s="6" t="n">
        <f aca="false">COUNTIF($D$2:$D$273,"&lt;="&amp;F233)-COUNTIF($D$2:$D$273,"&lt;="&amp;F232)</f>
        <v>0</v>
      </c>
      <c r="H233" s="4" t="n">
        <f aca="false">COUNTIF($D$2:$D$273,"&lt;="&amp;F233)</f>
        <v>270</v>
      </c>
      <c r="I233" s="1" t="n">
        <f aca="false">G233/(272*(F233-F232))</f>
        <v>0</v>
      </c>
      <c r="J233" s="1" t="e">
        <f aca="false">DagumPdf(F233,0.62815,1.8224,0.34387,0.01921)</f>
        <v>#NAME?</v>
      </c>
    </row>
    <row r="234" customFormat="false" ht="12.75" hidden="false" customHeight="false" outlineLevel="0" collapsed="false">
      <c r="A234" s="1" t="n">
        <v>144.04</v>
      </c>
      <c r="B234" s="1" t="n">
        <v>144.57</v>
      </c>
      <c r="C234" s="1" t="s">
        <v>242</v>
      </c>
      <c r="D234" s="1" t="n">
        <f aca="false">B234-A234</f>
        <v>0.530000000000001</v>
      </c>
      <c r="F234" s="1" t="n">
        <f aca="false">F233+$N$1</f>
        <v>4.65999999999999</v>
      </c>
      <c r="G234" s="6" t="n">
        <f aca="false">COUNTIF($D$2:$D$273,"&lt;="&amp;F234)-COUNTIF($D$2:$D$273,"&lt;="&amp;F233)</f>
        <v>0</v>
      </c>
      <c r="H234" s="4" t="n">
        <f aca="false">COUNTIF($D$2:$D$273,"&lt;="&amp;F234)</f>
        <v>270</v>
      </c>
      <c r="I234" s="1" t="n">
        <f aca="false">G234/(272*(F234-F233))</f>
        <v>0</v>
      </c>
      <c r="J234" s="1" t="e">
        <f aca="false">DagumPdf(F234,0.62815,1.8224,0.34387,0.01921)</f>
        <v>#NAME?</v>
      </c>
    </row>
    <row r="235" customFormat="false" ht="12.75" hidden="false" customHeight="false" outlineLevel="0" collapsed="false">
      <c r="A235" s="1" t="n">
        <v>144.57</v>
      </c>
      <c r="B235" s="1" t="n">
        <v>144.88</v>
      </c>
      <c r="C235" s="1" t="s">
        <v>243</v>
      </c>
      <c r="D235" s="1" t="n">
        <f aca="false">B235-A235</f>
        <v>0.310000000000002</v>
      </c>
      <c r="F235" s="1" t="n">
        <f aca="false">F234+$N$1</f>
        <v>4.67999999999999</v>
      </c>
      <c r="G235" s="6" t="n">
        <f aca="false">COUNTIF($D$2:$D$273,"&lt;="&amp;F235)-COUNTIF($D$2:$D$273,"&lt;="&amp;F234)</f>
        <v>0</v>
      </c>
      <c r="H235" s="4" t="n">
        <f aca="false">COUNTIF($D$2:$D$273,"&lt;="&amp;F235)</f>
        <v>270</v>
      </c>
      <c r="I235" s="1" t="n">
        <f aca="false">G235/(272*(F235-F234))</f>
        <v>0</v>
      </c>
      <c r="J235" s="1" t="e">
        <f aca="false">DagumPdf(F235,0.62815,1.8224,0.34387,0.01921)</f>
        <v>#NAME?</v>
      </c>
    </row>
    <row r="236" customFormat="false" ht="12.75" hidden="false" customHeight="false" outlineLevel="0" collapsed="false">
      <c r="A236" s="1" t="n">
        <v>144.88</v>
      </c>
      <c r="B236" s="1" t="n">
        <v>144.99</v>
      </c>
      <c r="C236" s="1" t="s">
        <v>244</v>
      </c>
      <c r="D236" s="1" t="n">
        <f aca="false">B236-A236</f>
        <v>0.110000000000014</v>
      </c>
      <c r="F236" s="1" t="n">
        <f aca="false">F235+$N$1</f>
        <v>4.69999999999999</v>
      </c>
      <c r="G236" s="6" t="n">
        <f aca="false">COUNTIF($D$2:$D$273,"&lt;="&amp;F236)-COUNTIF($D$2:$D$273,"&lt;="&amp;F235)</f>
        <v>0</v>
      </c>
      <c r="H236" s="4" t="n">
        <f aca="false">COUNTIF($D$2:$D$273,"&lt;="&amp;F236)</f>
        <v>270</v>
      </c>
      <c r="I236" s="1" t="n">
        <f aca="false">G236/(272*(F236-F235))</f>
        <v>0</v>
      </c>
      <c r="J236" s="1" t="e">
        <f aca="false">DagumPdf(F236,0.62815,1.8224,0.34387,0.01921)</f>
        <v>#NAME?</v>
      </c>
    </row>
    <row r="237" customFormat="false" ht="12.75" hidden="false" customHeight="false" outlineLevel="0" collapsed="false">
      <c r="A237" s="1" t="n">
        <v>144.99</v>
      </c>
      <c r="B237" s="1" t="n">
        <v>145.06</v>
      </c>
      <c r="C237" s="1" t="s">
        <v>245</v>
      </c>
      <c r="D237" s="1" t="n">
        <f aca="false">B237-A237</f>
        <v>0.0699999999999932</v>
      </c>
      <c r="F237" s="1" t="n">
        <f aca="false">F236+$N$1</f>
        <v>4.71999999999999</v>
      </c>
      <c r="G237" s="6" t="n">
        <f aca="false">COUNTIF($D$2:$D$273,"&lt;="&amp;F237)-COUNTIF($D$2:$D$273,"&lt;="&amp;F236)</f>
        <v>0</v>
      </c>
      <c r="H237" s="4" t="n">
        <f aca="false">COUNTIF($D$2:$D$273,"&lt;="&amp;F237)</f>
        <v>270</v>
      </c>
      <c r="I237" s="1" t="n">
        <f aca="false">G237/(272*(F237-F236))</f>
        <v>0</v>
      </c>
      <c r="J237" s="1" t="e">
        <f aca="false">DagumPdf(F237,0.62815,1.8224,0.34387,0.01921)</f>
        <v>#NAME?</v>
      </c>
    </row>
    <row r="238" customFormat="false" ht="12.75" hidden="false" customHeight="false" outlineLevel="0" collapsed="false">
      <c r="A238" s="1" t="n">
        <v>145.06</v>
      </c>
      <c r="B238" s="1" t="n">
        <v>145.95</v>
      </c>
      <c r="C238" s="1" t="s">
        <v>246</v>
      </c>
      <c r="D238" s="1" t="n">
        <f aca="false">B238-A238</f>
        <v>0.889999999999986</v>
      </c>
      <c r="F238" s="1" t="n">
        <f aca="false">F237+$N$1</f>
        <v>4.73999999999999</v>
      </c>
      <c r="G238" s="6" t="n">
        <f aca="false">COUNTIF($D$2:$D$273,"&lt;="&amp;F238)-COUNTIF($D$2:$D$273,"&lt;="&amp;F237)</f>
        <v>0</v>
      </c>
      <c r="H238" s="4" t="n">
        <f aca="false">COUNTIF($D$2:$D$273,"&lt;="&amp;F238)</f>
        <v>270</v>
      </c>
      <c r="I238" s="1" t="n">
        <f aca="false">G238/(272*(F238-F237))</f>
        <v>0</v>
      </c>
      <c r="J238" s="1" t="e">
        <f aca="false">DagumPdf(F238,0.62815,1.8224,0.34387,0.01921)</f>
        <v>#NAME?</v>
      </c>
    </row>
    <row r="239" customFormat="false" ht="12.75" hidden="false" customHeight="false" outlineLevel="0" collapsed="false">
      <c r="A239" s="1" t="n">
        <v>145.95</v>
      </c>
      <c r="B239" s="1" t="n">
        <v>146.16</v>
      </c>
      <c r="C239" s="1" t="s">
        <v>247</v>
      </c>
      <c r="D239" s="1" t="n">
        <f aca="false">B239-A239</f>
        <v>0.210000000000008</v>
      </c>
      <c r="F239" s="1" t="n">
        <f aca="false">F238+$N$1</f>
        <v>4.75999999999999</v>
      </c>
      <c r="G239" s="6" t="n">
        <f aca="false">COUNTIF($D$2:$D$273,"&lt;="&amp;F239)-COUNTIF($D$2:$D$273,"&lt;="&amp;F238)</f>
        <v>0</v>
      </c>
      <c r="H239" s="4" t="n">
        <f aca="false">COUNTIF($D$2:$D$273,"&lt;="&amp;F239)</f>
        <v>270</v>
      </c>
      <c r="I239" s="1" t="n">
        <f aca="false">G239/(272*(F239-F238))</f>
        <v>0</v>
      </c>
      <c r="J239" s="1" t="e">
        <f aca="false">DagumPdf(F239,0.62815,1.8224,0.34387,0.01921)</f>
        <v>#NAME?</v>
      </c>
    </row>
    <row r="240" customFormat="false" ht="12.75" hidden="false" customHeight="false" outlineLevel="0" collapsed="false">
      <c r="A240" s="1" t="n">
        <v>146.16</v>
      </c>
      <c r="B240" s="1" t="n">
        <v>146.47</v>
      </c>
      <c r="C240" s="1" t="s">
        <v>248</v>
      </c>
      <c r="D240" s="1" t="n">
        <f aca="false">B240-A240</f>
        <v>0.310000000000002</v>
      </c>
      <c r="F240" s="1" t="n">
        <f aca="false">F239+$N$1</f>
        <v>4.77999999999999</v>
      </c>
      <c r="G240" s="6" t="n">
        <f aca="false">COUNTIF($D$2:$D$273,"&lt;="&amp;F240)-COUNTIF($D$2:$D$273,"&lt;="&amp;F239)</f>
        <v>0</v>
      </c>
      <c r="H240" s="4" t="n">
        <f aca="false">COUNTIF($D$2:$D$273,"&lt;="&amp;F240)</f>
        <v>270</v>
      </c>
      <c r="I240" s="1" t="n">
        <f aca="false">G240/(272*(F240-F239))</f>
        <v>0</v>
      </c>
      <c r="J240" s="1" t="e">
        <f aca="false">DagumPdf(F240,0.62815,1.8224,0.34387,0.01921)</f>
        <v>#NAME?</v>
      </c>
    </row>
    <row r="241" customFormat="false" ht="12.75" hidden="false" customHeight="false" outlineLevel="0" collapsed="false">
      <c r="A241" s="1" t="n">
        <v>146.47</v>
      </c>
      <c r="B241" s="1" t="n">
        <v>146.52</v>
      </c>
      <c r="C241" s="1" t="s">
        <v>249</v>
      </c>
      <c r="D241" s="1" t="n">
        <f aca="false">B241-A241</f>
        <v>0.0500000000000114</v>
      </c>
      <c r="F241" s="1" t="n">
        <f aca="false">F240+$N$1</f>
        <v>4.79999999999999</v>
      </c>
      <c r="G241" s="6" t="n">
        <f aca="false">COUNTIF($D$2:$D$273,"&lt;="&amp;F241)-COUNTIF($D$2:$D$273,"&lt;="&amp;F240)</f>
        <v>0</v>
      </c>
      <c r="H241" s="4" t="n">
        <f aca="false">COUNTIF($D$2:$D$273,"&lt;="&amp;F241)</f>
        <v>270</v>
      </c>
      <c r="I241" s="1" t="n">
        <f aca="false">G241/(272*(F241-F240))</f>
        <v>0</v>
      </c>
      <c r="J241" s="1" t="e">
        <f aca="false">DagumPdf(F241,0.62815,1.8224,0.34387,0.01921)</f>
        <v>#NAME?</v>
      </c>
    </row>
    <row r="242" customFormat="false" ht="12.75" hidden="false" customHeight="false" outlineLevel="0" collapsed="false">
      <c r="A242" s="1" t="n">
        <v>146.52</v>
      </c>
      <c r="B242" s="1" t="n">
        <v>147.16</v>
      </c>
      <c r="C242" s="1" t="s">
        <v>250</v>
      </c>
      <c r="D242" s="1" t="n">
        <f aca="false">B242-A242</f>
        <v>0.639999999999986</v>
      </c>
      <c r="F242" s="1" t="n">
        <f aca="false">F241+$N$1</f>
        <v>4.81999999999999</v>
      </c>
      <c r="G242" s="6" t="n">
        <f aca="false">COUNTIF($D$2:$D$273,"&lt;="&amp;F242)-COUNTIF($D$2:$D$273,"&lt;="&amp;F241)</f>
        <v>0</v>
      </c>
      <c r="H242" s="4" t="n">
        <f aca="false">COUNTIF($D$2:$D$273,"&lt;="&amp;F242)</f>
        <v>270</v>
      </c>
      <c r="I242" s="1" t="n">
        <f aca="false">G242/(272*(F242-F241))</f>
        <v>0</v>
      </c>
      <c r="J242" s="1" t="e">
        <f aca="false">DagumPdf(F242,0.62815,1.8224,0.34387,0.01921)</f>
        <v>#NAME?</v>
      </c>
    </row>
    <row r="243" customFormat="false" ht="12.75" hidden="false" customHeight="false" outlineLevel="0" collapsed="false">
      <c r="A243" s="1" t="n">
        <v>147.16</v>
      </c>
      <c r="B243" s="1" t="n">
        <v>147.77</v>
      </c>
      <c r="C243" s="1" t="s">
        <v>251</v>
      </c>
      <c r="D243" s="1" t="n">
        <f aca="false">B243-A243</f>
        <v>0.610000000000014</v>
      </c>
      <c r="F243" s="1" t="n">
        <f aca="false">F242+$N$1</f>
        <v>4.83999999999999</v>
      </c>
      <c r="G243" s="6" t="n">
        <f aca="false">COUNTIF($D$2:$D$273,"&lt;="&amp;F243)-COUNTIF($D$2:$D$273,"&lt;="&amp;F242)</f>
        <v>0</v>
      </c>
      <c r="H243" s="4" t="n">
        <f aca="false">COUNTIF($D$2:$D$273,"&lt;="&amp;F243)</f>
        <v>270</v>
      </c>
      <c r="I243" s="1" t="n">
        <f aca="false">G243/(272*(F243-F242))</f>
        <v>0</v>
      </c>
      <c r="J243" s="1" t="e">
        <f aca="false">DagumPdf(F243,0.62815,1.8224,0.34387,0.01921)</f>
        <v>#NAME?</v>
      </c>
    </row>
    <row r="244" customFormat="false" ht="12.75" hidden="false" customHeight="false" outlineLevel="0" collapsed="false">
      <c r="A244" s="1" t="n">
        <v>147.77</v>
      </c>
      <c r="B244" s="1" t="n">
        <v>148.54</v>
      </c>
      <c r="C244" s="1" t="s">
        <v>252</v>
      </c>
      <c r="D244" s="1" t="n">
        <f aca="false">B244-A244</f>
        <v>0.769999999999982</v>
      </c>
      <c r="F244" s="1" t="n">
        <f aca="false">F243+$N$1</f>
        <v>4.85999999999998</v>
      </c>
      <c r="G244" s="6" t="n">
        <f aca="false">COUNTIF($D$2:$D$273,"&lt;="&amp;F244)-COUNTIF($D$2:$D$273,"&lt;="&amp;F243)</f>
        <v>0</v>
      </c>
      <c r="H244" s="4" t="n">
        <f aca="false">COUNTIF($D$2:$D$273,"&lt;="&amp;F244)</f>
        <v>270</v>
      </c>
      <c r="I244" s="1" t="n">
        <f aca="false">G244/(272*(F244-F243))</f>
        <v>0</v>
      </c>
      <c r="J244" s="1" t="e">
        <f aca="false">DagumPdf(F244,0.62815,1.8224,0.34387,0.01921)</f>
        <v>#NAME?</v>
      </c>
    </row>
    <row r="245" customFormat="false" ht="12.75" hidden="false" customHeight="false" outlineLevel="0" collapsed="false">
      <c r="A245" s="1" t="n">
        <v>148.54</v>
      </c>
      <c r="B245" s="1" t="n">
        <v>148.92</v>
      </c>
      <c r="C245" s="1" t="s">
        <v>253</v>
      </c>
      <c r="D245" s="1" t="n">
        <f aca="false">B245-A245</f>
        <v>0.379999999999995</v>
      </c>
      <c r="F245" s="1" t="n">
        <f aca="false">F244+$N$1</f>
        <v>4.87999999999998</v>
      </c>
      <c r="G245" s="6" t="n">
        <f aca="false">COUNTIF($D$2:$D$273,"&lt;="&amp;F245)-COUNTIF($D$2:$D$273,"&lt;="&amp;F244)</f>
        <v>0</v>
      </c>
      <c r="H245" s="4" t="n">
        <f aca="false">COUNTIF($D$2:$D$273,"&lt;="&amp;F245)</f>
        <v>270</v>
      </c>
      <c r="I245" s="1" t="n">
        <f aca="false">G245/(272*(F245-F244))</f>
        <v>0</v>
      </c>
      <c r="J245" s="1" t="e">
        <f aca="false">DagumPdf(F245,0.62815,1.8224,0.34387,0.01921)</f>
        <v>#NAME?</v>
      </c>
    </row>
    <row r="246" customFormat="false" ht="12.75" hidden="false" customHeight="false" outlineLevel="0" collapsed="false">
      <c r="A246" s="1" t="n">
        <v>148.92</v>
      </c>
      <c r="B246" s="1" t="n">
        <v>150.05</v>
      </c>
      <c r="C246" s="1" t="s">
        <v>254</v>
      </c>
      <c r="D246" s="1" t="n">
        <f aca="false">B246-A246</f>
        <v>1.13000000000002</v>
      </c>
      <c r="F246" s="1" t="n">
        <f aca="false">F245+$N$1</f>
        <v>4.89999999999998</v>
      </c>
      <c r="G246" s="6" t="n">
        <f aca="false">COUNTIF($D$2:$D$273,"&lt;="&amp;F246)-COUNTIF($D$2:$D$273,"&lt;="&amp;F245)</f>
        <v>0</v>
      </c>
      <c r="H246" s="4" t="n">
        <f aca="false">COUNTIF($D$2:$D$273,"&lt;="&amp;F246)</f>
        <v>270</v>
      </c>
      <c r="I246" s="1" t="n">
        <f aca="false">G246/(272*(F246-F245))</f>
        <v>0</v>
      </c>
      <c r="J246" s="1" t="e">
        <f aca="false">DagumPdf(F246,0.62815,1.8224,0.34387,0.01921)</f>
        <v>#NAME?</v>
      </c>
    </row>
    <row r="247" customFormat="false" ht="12.75" hidden="false" customHeight="false" outlineLevel="0" collapsed="false">
      <c r="A247" s="1" t="n">
        <v>150.05</v>
      </c>
      <c r="B247" s="1" t="n">
        <v>150.08</v>
      </c>
      <c r="C247" s="1" t="s">
        <v>255</v>
      </c>
      <c r="D247" s="1" t="n">
        <f aca="false">B247-A247</f>
        <v>0.0300000000000011</v>
      </c>
      <c r="F247" s="1" t="n">
        <f aca="false">F246+$N$1</f>
        <v>4.91999999999998</v>
      </c>
      <c r="G247" s="6" t="n">
        <f aca="false">COUNTIF($D$2:$D$273,"&lt;="&amp;F247)-COUNTIF($D$2:$D$273,"&lt;="&amp;F246)</f>
        <v>0</v>
      </c>
      <c r="H247" s="4" t="n">
        <f aca="false">COUNTIF($D$2:$D$273,"&lt;="&amp;F247)</f>
        <v>270</v>
      </c>
      <c r="I247" s="1" t="n">
        <f aca="false">G247/(272*(F247-F246))</f>
        <v>0</v>
      </c>
      <c r="J247" s="1" t="e">
        <f aca="false">DagumPdf(F247,0.62815,1.8224,0.34387,0.01921)</f>
        <v>#NAME?</v>
      </c>
    </row>
    <row r="248" customFormat="false" ht="12.75" hidden="false" customHeight="false" outlineLevel="0" collapsed="false">
      <c r="A248" s="1" t="n">
        <v>150.08</v>
      </c>
      <c r="B248" s="1" t="n">
        <v>150.12</v>
      </c>
      <c r="C248" s="1" t="s">
        <v>256</v>
      </c>
      <c r="D248" s="1" t="n">
        <f aca="false">B248-A248</f>
        <v>0.039999999999992</v>
      </c>
      <c r="F248" s="1" t="n">
        <f aca="false">F247+$N$1</f>
        <v>4.93999999999998</v>
      </c>
      <c r="G248" s="6" t="n">
        <f aca="false">COUNTIF($D$2:$D$273,"&lt;="&amp;F248)-COUNTIF($D$2:$D$273,"&lt;="&amp;F247)</f>
        <v>0</v>
      </c>
      <c r="H248" s="4" t="n">
        <f aca="false">COUNTIF($D$2:$D$273,"&lt;="&amp;F248)</f>
        <v>270</v>
      </c>
      <c r="I248" s="1" t="n">
        <f aca="false">G248/(272*(F248-F247))</f>
        <v>0</v>
      </c>
      <c r="J248" s="1" t="e">
        <f aca="false">DagumPdf(F248,0.62815,1.8224,0.34387,0.01921)</f>
        <v>#NAME?</v>
      </c>
    </row>
    <row r="249" customFormat="false" ht="12.75" hidden="false" customHeight="false" outlineLevel="0" collapsed="false">
      <c r="A249" s="1" t="n">
        <v>150.12</v>
      </c>
      <c r="B249" s="1" t="n">
        <v>150.16</v>
      </c>
      <c r="C249" s="1" t="s">
        <v>257</v>
      </c>
      <c r="D249" s="1" t="n">
        <f aca="false">B249-A249</f>
        <v>0.039999999999992</v>
      </c>
      <c r="F249" s="1" t="n">
        <f aca="false">F248+$N$1</f>
        <v>4.95999999999998</v>
      </c>
      <c r="G249" s="6" t="n">
        <f aca="false">COUNTIF($D$2:$D$273,"&lt;="&amp;F249)-COUNTIF($D$2:$D$273,"&lt;="&amp;F248)</f>
        <v>0</v>
      </c>
      <c r="H249" s="4" t="n">
        <f aca="false">COUNTIF($D$2:$D$273,"&lt;="&amp;F249)</f>
        <v>270</v>
      </c>
      <c r="I249" s="1" t="n">
        <f aca="false">G249/(272*(F249-F248))</f>
        <v>0</v>
      </c>
      <c r="J249" s="1" t="e">
        <f aca="false">DagumPdf(F249,0.62815,1.8224,0.34387,0.01921)</f>
        <v>#NAME?</v>
      </c>
    </row>
    <row r="250" customFormat="false" ht="12.75" hidden="false" customHeight="false" outlineLevel="0" collapsed="false">
      <c r="A250" s="1" t="n">
        <v>150.16</v>
      </c>
      <c r="B250" s="1" t="n">
        <v>150.21</v>
      </c>
      <c r="C250" s="1" t="s">
        <v>258</v>
      </c>
      <c r="D250" s="1" t="n">
        <f aca="false">B250-A250</f>
        <v>0.0500000000000114</v>
      </c>
      <c r="F250" s="1" t="n">
        <f aca="false">F249+$N$1</f>
        <v>4.97999999999998</v>
      </c>
      <c r="G250" s="6" t="n">
        <f aca="false">COUNTIF($D$2:$D$273,"&lt;="&amp;F250)-COUNTIF($D$2:$D$273,"&lt;="&amp;F249)</f>
        <v>0</v>
      </c>
      <c r="H250" s="4" t="n">
        <f aca="false">COUNTIF($D$2:$D$273,"&lt;="&amp;F250)</f>
        <v>270</v>
      </c>
      <c r="I250" s="1" t="n">
        <f aca="false">G250/(272*(F250-F249))</f>
        <v>0</v>
      </c>
      <c r="J250" s="1" t="e">
        <f aca="false">DagumPdf(F250,0.62815,1.8224,0.34387,0.01921)</f>
        <v>#NAME?</v>
      </c>
    </row>
    <row r="251" customFormat="false" ht="12.75" hidden="false" customHeight="false" outlineLevel="0" collapsed="false">
      <c r="A251" s="1" t="n">
        <v>150.21</v>
      </c>
      <c r="B251" s="1" t="n">
        <v>150.73</v>
      </c>
      <c r="C251" s="1" t="s">
        <v>259</v>
      </c>
      <c r="D251" s="1" t="n">
        <f aca="false">B251-A251</f>
        <v>0.519999999999982</v>
      </c>
      <c r="F251" s="1" t="n">
        <f aca="false">F250+$N$1</f>
        <v>4.99999999999998</v>
      </c>
      <c r="G251" s="6" t="n">
        <f aca="false">COUNTIF($D$2:$D$273,"&lt;="&amp;F251)-COUNTIF($D$2:$D$273,"&lt;="&amp;F250)</f>
        <v>0</v>
      </c>
      <c r="H251" s="4" t="n">
        <f aca="false">COUNTIF($D$2:$D$273,"&lt;="&amp;F251)</f>
        <v>270</v>
      </c>
      <c r="I251" s="1" t="n">
        <f aca="false">G251/(272*(F251-F250))</f>
        <v>0</v>
      </c>
      <c r="J251" s="1" t="e">
        <f aca="false">DagumPdf(F251,0.62815,1.8224,0.34387,0.01921)</f>
        <v>#NAME?</v>
      </c>
    </row>
    <row r="252" customFormat="false" ht="12.75" hidden="false" customHeight="false" outlineLevel="0" collapsed="false">
      <c r="A252" s="1" t="n">
        <v>150.73</v>
      </c>
      <c r="B252" s="1" t="n">
        <v>150.84</v>
      </c>
      <c r="C252" s="1" t="s">
        <v>260</v>
      </c>
      <c r="D252" s="1" t="n">
        <f aca="false">B252-A252</f>
        <v>0.110000000000014</v>
      </c>
      <c r="F252" s="1" t="n">
        <f aca="false">F251+$N$1</f>
        <v>5.01999999999998</v>
      </c>
      <c r="G252" s="6" t="n">
        <f aca="false">COUNTIF($D$2:$D$273,"&lt;="&amp;F252)-COUNTIF($D$2:$D$273,"&lt;="&amp;F251)</f>
        <v>0</v>
      </c>
      <c r="H252" s="4" t="n">
        <f aca="false">COUNTIF($D$2:$D$273,"&lt;="&amp;F252)</f>
        <v>270</v>
      </c>
      <c r="I252" s="1" t="n">
        <f aca="false">G252/(272*(F252-F251))</f>
        <v>0</v>
      </c>
      <c r="J252" s="1" t="e">
        <f aca="false">DagumPdf(F252,0.62815,1.8224,0.34387,0.01921)</f>
        <v>#NAME?</v>
      </c>
    </row>
    <row r="253" customFormat="false" ht="12.75" hidden="false" customHeight="false" outlineLevel="0" collapsed="false">
      <c r="A253" s="1" t="n">
        <v>150.84</v>
      </c>
      <c r="B253" s="1" t="n">
        <v>151.01</v>
      </c>
      <c r="C253" s="1" t="s">
        <v>261</v>
      </c>
      <c r="D253" s="1" t="n">
        <f aca="false">B253-A253</f>
        <v>0.169999999999988</v>
      </c>
      <c r="F253" s="1" t="n">
        <f aca="false">F252+$N$1</f>
        <v>5.03999999999998</v>
      </c>
      <c r="G253" s="6" t="n">
        <f aca="false">COUNTIF($D$2:$D$273,"&lt;="&amp;F253)-COUNTIF($D$2:$D$273,"&lt;="&amp;F252)</f>
        <v>0</v>
      </c>
      <c r="H253" s="4" t="n">
        <f aca="false">COUNTIF($D$2:$D$273,"&lt;="&amp;F253)</f>
        <v>270</v>
      </c>
      <c r="I253" s="1" t="n">
        <f aca="false">G253/(272*(F253-F252))</f>
        <v>0</v>
      </c>
      <c r="J253" s="1" t="e">
        <f aca="false">DagumPdf(F253,0.62815,1.8224,0.34387,0.01921)</f>
        <v>#NAME?</v>
      </c>
    </row>
    <row r="254" customFormat="false" ht="12.75" hidden="false" customHeight="false" outlineLevel="0" collapsed="false">
      <c r="A254" s="1" t="n">
        <v>151.01</v>
      </c>
      <c r="B254" s="1" t="n">
        <v>151.34</v>
      </c>
      <c r="C254" s="1" t="s">
        <v>262</v>
      </c>
      <c r="D254" s="1" t="n">
        <f aca="false">B254-A254</f>
        <v>0.330000000000013</v>
      </c>
      <c r="F254" s="1" t="n">
        <f aca="false">F253+$N$1</f>
        <v>5.05999999999998</v>
      </c>
      <c r="G254" s="6" t="n">
        <f aca="false">COUNTIF($D$2:$D$273,"&lt;="&amp;F254)-COUNTIF($D$2:$D$273,"&lt;="&amp;F253)</f>
        <v>0</v>
      </c>
      <c r="H254" s="4" t="n">
        <f aca="false">COUNTIF($D$2:$D$273,"&lt;="&amp;F254)</f>
        <v>270</v>
      </c>
      <c r="I254" s="1" t="n">
        <f aca="false">G254/(272*(F254-F253))</f>
        <v>0</v>
      </c>
      <c r="J254" s="1" t="e">
        <f aca="false">DagumPdf(F254,0.62815,1.8224,0.34387,0.01921)</f>
        <v>#NAME?</v>
      </c>
    </row>
    <row r="255" customFormat="false" ht="12.75" hidden="false" customHeight="false" outlineLevel="0" collapsed="false">
      <c r="A255" s="1" t="n">
        <v>151.34</v>
      </c>
      <c r="B255" s="1" t="n">
        <v>151.62</v>
      </c>
      <c r="C255" s="1" t="s">
        <v>263</v>
      </c>
      <c r="D255" s="1" t="n">
        <f aca="false">B255-A255</f>
        <v>0.280000000000001</v>
      </c>
      <c r="F255" s="1" t="n">
        <f aca="false">F254+$N$1</f>
        <v>5.07999999999998</v>
      </c>
      <c r="G255" s="6" t="n">
        <f aca="false">COUNTIF($D$2:$D$273,"&lt;="&amp;F255)-COUNTIF($D$2:$D$273,"&lt;="&amp;F254)</f>
        <v>0</v>
      </c>
      <c r="H255" s="4" t="n">
        <f aca="false">COUNTIF($D$2:$D$273,"&lt;="&amp;F255)</f>
        <v>270</v>
      </c>
      <c r="I255" s="1" t="n">
        <f aca="false">G255/(272*(F255-F254))</f>
        <v>0</v>
      </c>
      <c r="J255" s="1" t="e">
        <f aca="false">DagumPdf(F255,0.62815,1.8224,0.34387,0.01921)</f>
        <v>#NAME?</v>
      </c>
    </row>
    <row r="256" customFormat="false" ht="12.75" hidden="false" customHeight="false" outlineLevel="0" collapsed="false">
      <c r="A256" s="1" t="n">
        <v>151.62</v>
      </c>
      <c r="B256" s="1" t="n">
        <v>151.64</v>
      </c>
      <c r="C256" s="1" t="s">
        <v>264</v>
      </c>
      <c r="D256" s="1" t="n">
        <f aca="false">B256-A256</f>
        <v>0.0199999999999818</v>
      </c>
      <c r="F256" s="1" t="n">
        <f aca="false">F255+$N$1</f>
        <v>5.09999999999998</v>
      </c>
      <c r="G256" s="6" t="n">
        <f aca="false">COUNTIF($D$2:$D$273,"&lt;="&amp;F256)-COUNTIF($D$2:$D$273,"&lt;="&amp;F255)</f>
        <v>0</v>
      </c>
      <c r="H256" s="4" t="n">
        <f aca="false">COUNTIF($D$2:$D$273,"&lt;="&amp;F256)</f>
        <v>270</v>
      </c>
      <c r="I256" s="1" t="n">
        <f aca="false">G256/(272*(F256-F255))</f>
        <v>0</v>
      </c>
      <c r="J256" s="1" t="e">
        <f aca="false">DagumPdf(F256,0.62815,1.8224,0.34387,0.01921)</f>
        <v>#NAME?</v>
      </c>
    </row>
    <row r="257" customFormat="false" ht="12.75" hidden="false" customHeight="false" outlineLevel="0" collapsed="false">
      <c r="A257" s="1" t="n">
        <v>151.64</v>
      </c>
      <c r="B257" s="1" t="n">
        <v>152.26</v>
      </c>
      <c r="C257" s="1" t="s">
        <v>265</v>
      </c>
      <c r="D257" s="1" t="n">
        <f aca="false">B257-A257</f>
        <v>0.620000000000005</v>
      </c>
      <c r="F257" s="1" t="n">
        <f aca="false">F256+$N$1</f>
        <v>5.11999999999998</v>
      </c>
      <c r="G257" s="6" t="n">
        <f aca="false">COUNTIF($D$2:$D$273,"&lt;="&amp;F257)-COUNTIF($D$2:$D$273,"&lt;="&amp;F256)</f>
        <v>0</v>
      </c>
      <c r="H257" s="4" t="n">
        <f aca="false">COUNTIF($D$2:$D$273,"&lt;="&amp;F257)</f>
        <v>270</v>
      </c>
      <c r="I257" s="1" t="n">
        <f aca="false">G257/(272*(F257-F256))</f>
        <v>0</v>
      </c>
      <c r="J257" s="1" t="e">
        <f aca="false">DagumPdf(F257,0.62815,1.8224,0.34387,0.01921)</f>
        <v>#NAME?</v>
      </c>
    </row>
    <row r="258" customFormat="false" ht="12.75" hidden="false" customHeight="false" outlineLevel="0" collapsed="false">
      <c r="A258" s="1" t="n">
        <v>152.26</v>
      </c>
      <c r="B258" s="1" t="n">
        <v>152.5</v>
      </c>
      <c r="C258" s="1" t="s">
        <v>266</v>
      </c>
      <c r="D258" s="1" t="n">
        <f aca="false">B258-A258</f>
        <v>0.240000000000009</v>
      </c>
      <c r="F258" s="1" t="n">
        <f aca="false">F257+$N$1</f>
        <v>5.13999999999998</v>
      </c>
      <c r="G258" s="6" t="n">
        <f aca="false">COUNTIF($D$2:$D$273,"&lt;="&amp;F258)-COUNTIF($D$2:$D$273,"&lt;="&amp;F257)</f>
        <v>0</v>
      </c>
      <c r="H258" s="4" t="n">
        <f aca="false">COUNTIF($D$2:$D$273,"&lt;="&amp;F258)</f>
        <v>270</v>
      </c>
      <c r="I258" s="1" t="n">
        <f aca="false">G258/(272*(F258-F257))</f>
        <v>0</v>
      </c>
      <c r="J258" s="1" t="e">
        <f aca="false">DagumPdf(F258,0.62815,1.8224,0.34387,0.01921)</f>
        <v>#NAME?</v>
      </c>
    </row>
    <row r="259" customFormat="false" ht="12.75" hidden="false" customHeight="false" outlineLevel="0" collapsed="false">
      <c r="A259" s="1" t="n">
        <v>152.5</v>
      </c>
      <c r="B259" s="1" t="n">
        <v>152.96</v>
      </c>
      <c r="C259" s="1" t="s">
        <v>267</v>
      </c>
      <c r="D259" s="1" t="n">
        <f aca="false">B259-A259</f>
        <v>0.460000000000008</v>
      </c>
      <c r="F259" s="1" t="n">
        <f aca="false">F258+$N$1</f>
        <v>5.15999999999998</v>
      </c>
      <c r="G259" s="6" t="n">
        <f aca="false">COUNTIF($D$2:$D$273,"&lt;="&amp;F259)-COUNTIF($D$2:$D$273,"&lt;="&amp;F258)</f>
        <v>0</v>
      </c>
      <c r="H259" s="4" t="n">
        <f aca="false">COUNTIF($D$2:$D$273,"&lt;="&amp;F259)</f>
        <v>270</v>
      </c>
      <c r="I259" s="1" t="n">
        <f aca="false">G259/(272*(F259-F258))</f>
        <v>0</v>
      </c>
      <c r="J259" s="1" t="e">
        <f aca="false">DagumPdf(F259,0.62815,1.8224,0.34387,0.01921)</f>
        <v>#NAME?</v>
      </c>
    </row>
    <row r="260" customFormat="false" ht="12.75" hidden="false" customHeight="false" outlineLevel="0" collapsed="false">
      <c r="A260" s="1" t="n">
        <v>152.96</v>
      </c>
      <c r="B260" s="1" t="n">
        <v>152.98</v>
      </c>
      <c r="C260" s="1" t="s">
        <v>268</v>
      </c>
      <c r="D260" s="1" t="n">
        <f aca="false">B260-A260</f>
        <v>0.0199999999999818</v>
      </c>
      <c r="F260" s="1" t="n">
        <f aca="false">F259+$N$1</f>
        <v>5.17999999999998</v>
      </c>
      <c r="G260" s="6" t="n">
        <f aca="false">COUNTIF($D$2:$D$273,"&lt;="&amp;F260)-COUNTIF($D$2:$D$273,"&lt;="&amp;F259)</f>
        <v>0</v>
      </c>
      <c r="H260" s="4" t="n">
        <f aca="false">COUNTIF($D$2:$D$273,"&lt;="&amp;F260)</f>
        <v>270</v>
      </c>
      <c r="I260" s="1" t="n">
        <f aca="false">G260/(272*(F260-F259))</f>
        <v>0</v>
      </c>
      <c r="J260" s="1" t="e">
        <f aca="false">DagumPdf(F260,0.62815,1.8224,0.34387,0.01921)</f>
        <v>#NAME?</v>
      </c>
    </row>
    <row r="261" customFormat="false" ht="12.75" hidden="false" customHeight="false" outlineLevel="0" collapsed="false">
      <c r="A261" s="1" t="n">
        <v>152.98</v>
      </c>
      <c r="B261" s="1" t="n">
        <v>153.18</v>
      </c>
      <c r="C261" s="1" t="s">
        <v>269</v>
      </c>
      <c r="D261" s="1" t="n">
        <f aca="false">B261-A261</f>
        <v>0.200000000000017</v>
      </c>
      <c r="F261" s="1" t="n">
        <f aca="false">F260+$N$1</f>
        <v>5.19999999999998</v>
      </c>
      <c r="G261" s="6" t="n">
        <f aca="false">COUNTIF($D$2:$D$273,"&lt;="&amp;F261)-COUNTIF($D$2:$D$273,"&lt;="&amp;F260)</f>
        <v>0</v>
      </c>
      <c r="H261" s="4" t="n">
        <f aca="false">COUNTIF($D$2:$D$273,"&lt;="&amp;F261)</f>
        <v>270</v>
      </c>
      <c r="I261" s="1" t="n">
        <f aca="false">G261/(272*(F261-F260))</f>
        <v>0</v>
      </c>
      <c r="J261" s="1" t="e">
        <f aca="false">DagumPdf(F261,0.62815,1.8224,0.34387,0.01921)</f>
        <v>#NAME?</v>
      </c>
    </row>
    <row r="262" customFormat="false" ht="12.75" hidden="false" customHeight="false" outlineLevel="0" collapsed="false">
      <c r="A262" s="1" t="n">
        <v>153.18</v>
      </c>
      <c r="B262" s="1" t="n">
        <v>153.31</v>
      </c>
      <c r="C262" s="1" t="s">
        <v>270</v>
      </c>
      <c r="D262" s="1" t="n">
        <f aca="false">B262-A262</f>
        <v>0.129999999999995</v>
      </c>
      <c r="F262" s="1" t="n">
        <f aca="false">F261+$N$1</f>
        <v>5.21999999999998</v>
      </c>
      <c r="G262" s="6" t="n">
        <f aca="false">COUNTIF($D$2:$D$273,"&lt;="&amp;F262)-COUNTIF($D$2:$D$273,"&lt;="&amp;F261)</f>
        <v>0</v>
      </c>
      <c r="H262" s="4" t="n">
        <f aca="false">COUNTIF($D$2:$D$273,"&lt;="&amp;F262)</f>
        <v>270</v>
      </c>
      <c r="I262" s="1" t="n">
        <f aca="false">G262/(272*(F262-F261))</f>
        <v>0</v>
      </c>
      <c r="J262" s="1" t="e">
        <f aca="false">DagumPdf(F262,0.62815,1.8224,0.34387,0.01921)</f>
        <v>#NAME?</v>
      </c>
    </row>
    <row r="263" customFormat="false" ht="12.75" hidden="false" customHeight="false" outlineLevel="0" collapsed="false">
      <c r="A263" s="1" t="n">
        <v>153.31</v>
      </c>
      <c r="B263" s="1" t="n">
        <v>153.58</v>
      </c>
      <c r="C263" s="1" t="s">
        <v>271</v>
      </c>
      <c r="D263" s="1" t="n">
        <f aca="false">B263-A263</f>
        <v>0.27000000000001</v>
      </c>
      <c r="F263" s="1" t="n">
        <f aca="false">F262+$N$1</f>
        <v>5.23999999999998</v>
      </c>
      <c r="G263" s="6" t="n">
        <f aca="false">COUNTIF($D$2:$D$273,"&lt;="&amp;F263)-COUNTIF($D$2:$D$273,"&lt;="&amp;F262)</f>
        <v>0</v>
      </c>
      <c r="H263" s="4" t="n">
        <f aca="false">COUNTIF($D$2:$D$273,"&lt;="&amp;F263)</f>
        <v>270</v>
      </c>
      <c r="I263" s="1" t="n">
        <f aca="false">G263/(272*(F263-F262))</f>
        <v>0</v>
      </c>
      <c r="J263" s="1" t="e">
        <f aca="false">DagumPdf(F263,0.62815,1.8224,0.34387,0.01921)</f>
        <v>#NAME?</v>
      </c>
    </row>
    <row r="264" customFormat="false" ht="12.75" hidden="false" customHeight="false" outlineLevel="0" collapsed="false">
      <c r="A264" s="1" t="n">
        <v>153.58</v>
      </c>
      <c r="B264" s="1" t="n">
        <v>153.93</v>
      </c>
      <c r="C264" s="1" t="s">
        <v>272</v>
      </c>
      <c r="D264" s="1" t="n">
        <f aca="false">B264-A264</f>
        <v>0.349999999999994</v>
      </c>
      <c r="F264" s="1" t="n">
        <f aca="false">F263+$N$1</f>
        <v>5.25999999999998</v>
      </c>
      <c r="G264" s="6" t="n">
        <f aca="false">COUNTIF($D$2:$D$273,"&lt;="&amp;F264)-COUNTIF($D$2:$D$273,"&lt;="&amp;F263)</f>
        <v>0</v>
      </c>
      <c r="H264" s="4" t="n">
        <f aca="false">COUNTIF($D$2:$D$273,"&lt;="&amp;F264)</f>
        <v>270</v>
      </c>
      <c r="I264" s="1" t="n">
        <f aca="false">G264/(272*(F264-F263))</f>
        <v>0</v>
      </c>
      <c r="J264" s="1" t="e">
        <f aca="false">DagumPdf(F264,0.62815,1.8224,0.34387,0.01921)</f>
        <v>#NAME?</v>
      </c>
    </row>
    <row r="265" customFormat="false" ht="12.75" hidden="false" customHeight="false" outlineLevel="0" collapsed="false">
      <c r="A265" s="1" t="n">
        <v>153.93</v>
      </c>
      <c r="B265" s="1" t="n">
        <v>154.08</v>
      </c>
      <c r="C265" s="1" t="s">
        <v>273</v>
      </c>
      <c r="D265" s="1" t="n">
        <f aca="false">B265-A265</f>
        <v>0.150000000000006</v>
      </c>
      <c r="F265" s="1" t="n">
        <f aca="false">F264+$N$1</f>
        <v>5.27999999999998</v>
      </c>
      <c r="G265" s="6" t="n">
        <f aca="false">COUNTIF($D$2:$D$273,"&lt;="&amp;F265)-COUNTIF($D$2:$D$273,"&lt;="&amp;F264)</f>
        <v>0</v>
      </c>
      <c r="H265" s="4" t="n">
        <f aca="false">COUNTIF($D$2:$D$273,"&lt;="&amp;F265)</f>
        <v>270</v>
      </c>
      <c r="I265" s="1" t="n">
        <f aca="false">G265/(272*(F265-F264))</f>
        <v>0</v>
      </c>
      <c r="J265" s="1" t="e">
        <f aca="false">DagumPdf(F265,0.62815,1.8224,0.34387,0.01921)</f>
        <v>#NAME?</v>
      </c>
    </row>
    <row r="266" customFormat="false" ht="12.75" hidden="false" customHeight="false" outlineLevel="0" collapsed="false">
      <c r="A266" s="1" t="n">
        <v>154.08</v>
      </c>
      <c r="B266" s="1" t="n">
        <v>154.37</v>
      </c>
      <c r="C266" s="1" t="s">
        <v>274</v>
      </c>
      <c r="D266" s="1" t="n">
        <f aca="false">B266-A266</f>
        <v>0.289999999999992</v>
      </c>
      <c r="F266" s="1" t="n">
        <f aca="false">F265+$N$1</f>
        <v>5.29999999999998</v>
      </c>
      <c r="G266" s="6" t="n">
        <f aca="false">COUNTIF($D$2:$D$273,"&lt;="&amp;F266)-COUNTIF($D$2:$D$273,"&lt;="&amp;F265)</f>
        <v>0</v>
      </c>
      <c r="H266" s="4" t="n">
        <f aca="false">COUNTIF($D$2:$D$273,"&lt;="&amp;F266)</f>
        <v>270</v>
      </c>
      <c r="I266" s="1" t="n">
        <f aca="false">G266/(272*(F266-F265))</f>
        <v>0</v>
      </c>
      <c r="J266" s="1" t="e">
        <f aca="false">DagumPdf(F266,0.62815,1.8224,0.34387,0.01921)</f>
        <v>#NAME?</v>
      </c>
    </row>
    <row r="267" customFormat="false" ht="12.75" hidden="false" customHeight="false" outlineLevel="0" collapsed="false">
      <c r="A267" s="1" t="n">
        <v>154.37</v>
      </c>
      <c r="B267" s="1" t="n">
        <v>154.55</v>
      </c>
      <c r="C267" s="1" t="s">
        <v>275</v>
      </c>
      <c r="D267" s="1" t="n">
        <f aca="false">B267-A267</f>
        <v>0.180000000000007</v>
      </c>
      <c r="F267" s="1" t="n">
        <f aca="false">F266+$N$1</f>
        <v>5.31999999999997</v>
      </c>
      <c r="G267" s="6" t="n">
        <f aca="false">COUNTIF($D$2:$D$273,"&lt;="&amp;F267)-COUNTIF($D$2:$D$273,"&lt;="&amp;F266)</f>
        <v>0</v>
      </c>
      <c r="H267" s="4" t="n">
        <f aca="false">COUNTIF($D$2:$D$273,"&lt;="&amp;F267)</f>
        <v>270</v>
      </c>
      <c r="I267" s="1" t="n">
        <f aca="false">G267/(272*(F267-F266))</f>
        <v>0</v>
      </c>
      <c r="J267" s="1" t="e">
        <f aca="false">DagumPdf(F267,0.62815,1.8224,0.34387,0.01921)</f>
        <v>#NAME?</v>
      </c>
    </row>
    <row r="268" customFormat="false" ht="12.75" hidden="false" customHeight="false" outlineLevel="0" collapsed="false">
      <c r="A268" s="1" t="n">
        <v>154.55</v>
      </c>
      <c r="B268" s="1" t="n">
        <v>154.67</v>
      </c>
      <c r="C268" s="1" t="s">
        <v>276</v>
      </c>
      <c r="D268" s="1" t="n">
        <f aca="false">B268-A268</f>
        <v>0.119999999999976</v>
      </c>
      <c r="F268" s="1" t="n">
        <f aca="false">F267+$N$1</f>
        <v>5.33999999999997</v>
      </c>
      <c r="G268" s="6" t="n">
        <f aca="false">COUNTIF($D$2:$D$273,"&lt;="&amp;F268)-COUNTIF($D$2:$D$273,"&lt;="&amp;F267)</f>
        <v>0</v>
      </c>
      <c r="H268" s="4" t="n">
        <f aca="false">COUNTIF($D$2:$D$273,"&lt;="&amp;F268)</f>
        <v>270</v>
      </c>
      <c r="I268" s="1" t="n">
        <f aca="false">G268/(272*(F268-F267))</f>
        <v>0</v>
      </c>
      <c r="J268" s="1" t="e">
        <f aca="false">DagumPdf(F268,0.62815,1.8224,0.34387,0.01921)</f>
        <v>#NAME?</v>
      </c>
    </row>
    <row r="269" customFormat="false" ht="12.75" hidden="false" customHeight="false" outlineLevel="0" collapsed="false">
      <c r="A269" s="1" t="n">
        <v>154.67</v>
      </c>
      <c r="B269" s="1" t="n">
        <v>154.73</v>
      </c>
      <c r="C269" s="1" t="s">
        <v>277</v>
      </c>
      <c r="D269" s="1" t="n">
        <f aca="false">B269-A269</f>
        <v>0.0600000000000023</v>
      </c>
      <c r="F269" s="1" t="n">
        <f aca="false">F268+$N$1</f>
        <v>5.35999999999997</v>
      </c>
      <c r="G269" s="6" t="n">
        <f aca="false">COUNTIF($D$2:$D$273,"&lt;="&amp;F269)-COUNTIF($D$2:$D$273,"&lt;="&amp;F268)</f>
        <v>0</v>
      </c>
      <c r="H269" s="4" t="n">
        <f aca="false">COUNTIF($D$2:$D$273,"&lt;="&amp;F269)</f>
        <v>270</v>
      </c>
      <c r="I269" s="1" t="n">
        <f aca="false">G269/(272*(F269-F268))</f>
        <v>0</v>
      </c>
      <c r="J269" s="1" t="e">
        <f aca="false">DagumPdf(F269,0.62815,1.8224,0.34387,0.01921)</f>
        <v>#NAME?</v>
      </c>
    </row>
    <row r="270" customFormat="false" ht="12.75" hidden="false" customHeight="false" outlineLevel="0" collapsed="false">
      <c r="A270" s="1" t="n">
        <v>154.73</v>
      </c>
      <c r="B270" s="1" t="n">
        <v>154.81</v>
      </c>
      <c r="C270" s="1" t="s">
        <v>278</v>
      </c>
      <c r="D270" s="1" t="n">
        <f aca="false">B270-A270</f>
        <v>0.0800000000000125</v>
      </c>
      <c r="F270" s="1" t="n">
        <f aca="false">F269+$N$1</f>
        <v>5.37999999999997</v>
      </c>
      <c r="G270" s="6" t="n">
        <f aca="false">COUNTIF($D$2:$D$273,"&lt;="&amp;F270)-COUNTIF($D$2:$D$273,"&lt;="&amp;F269)</f>
        <v>0</v>
      </c>
      <c r="H270" s="4" t="n">
        <f aca="false">COUNTIF($D$2:$D$273,"&lt;="&amp;F270)</f>
        <v>270</v>
      </c>
      <c r="I270" s="1" t="n">
        <f aca="false">G270/(272*(F270-F269))</f>
        <v>0</v>
      </c>
      <c r="J270" s="1" t="e">
        <f aca="false">DagumPdf(F270,0.62815,1.8224,0.34387,0.01921)</f>
        <v>#NAME?</v>
      </c>
    </row>
    <row r="271" customFormat="false" ht="12.75" hidden="false" customHeight="false" outlineLevel="0" collapsed="false">
      <c r="A271" s="1" t="n">
        <v>154.81</v>
      </c>
      <c r="B271" s="1" t="n">
        <v>154.86</v>
      </c>
      <c r="C271" s="1" t="s">
        <v>279</v>
      </c>
      <c r="D271" s="1" t="n">
        <f aca="false">B271-A271</f>
        <v>0.0500000000000114</v>
      </c>
      <c r="F271" s="1" t="n">
        <f aca="false">F270+$N$1</f>
        <v>5.39999999999997</v>
      </c>
      <c r="G271" s="6" t="n">
        <f aca="false">COUNTIF($D$2:$D$273,"&lt;="&amp;F271)-COUNTIF($D$2:$D$273,"&lt;="&amp;F270)</f>
        <v>0</v>
      </c>
      <c r="H271" s="4" t="n">
        <f aca="false">COUNTIF($D$2:$D$273,"&lt;="&amp;F271)</f>
        <v>270</v>
      </c>
      <c r="I271" s="1" t="n">
        <f aca="false">G271/(272*(F271-F270))</f>
        <v>0</v>
      </c>
      <c r="J271" s="1" t="e">
        <f aca="false">DagumPdf(F271,0.62815,1.8224,0.34387,0.01921)</f>
        <v>#NAME?</v>
      </c>
    </row>
    <row r="272" customFormat="false" ht="12.75" hidden="false" customHeight="false" outlineLevel="0" collapsed="false">
      <c r="A272" s="1" t="n">
        <v>154.86</v>
      </c>
      <c r="B272" s="1" t="n">
        <v>154.97</v>
      </c>
      <c r="C272" s="1" t="s">
        <v>280</v>
      </c>
      <c r="D272" s="1" t="n">
        <f aca="false">B272-A272</f>
        <v>0.109999999999985</v>
      </c>
      <c r="F272" s="1" t="n">
        <f aca="false">F271+$N$1</f>
        <v>5.41999999999997</v>
      </c>
      <c r="G272" s="6" t="n">
        <f aca="false">COUNTIF($D$2:$D$273,"&lt;="&amp;F272)-COUNTIF($D$2:$D$273,"&lt;="&amp;F271)</f>
        <v>0</v>
      </c>
      <c r="H272" s="4" t="n">
        <f aca="false">COUNTIF($D$2:$D$273,"&lt;="&amp;F272)</f>
        <v>270</v>
      </c>
      <c r="I272" s="1" t="n">
        <f aca="false">G272/(272*(F272-F271))</f>
        <v>0</v>
      </c>
      <c r="J272" s="1" t="e">
        <f aca="false">DagumPdf(F272,0.62815,1.8224,0.34387,0.01921)</f>
        <v>#NAME?</v>
      </c>
    </row>
    <row r="273" customFormat="false" ht="12.75" hidden="false" customHeight="false" outlineLevel="0" collapsed="false">
      <c r="A273" s="1" t="n">
        <v>154.97</v>
      </c>
      <c r="B273" s="1" t="n">
        <v>155.05</v>
      </c>
      <c r="C273" s="1" t="s">
        <v>281</v>
      </c>
      <c r="D273" s="1" t="n">
        <f aca="false">B273-A273</f>
        <v>0.0800000000000125</v>
      </c>
      <c r="F273" s="1" t="n">
        <f aca="false">F272+$N$1</f>
        <v>5.43999999999997</v>
      </c>
      <c r="G273" s="6" t="n">
        <f aca="false">COUNTIF($D$2:$D$273,"&lt;="&amp;F273)-COUNTIF($D$2:$D$273,"&lt;="&amp;F272)</f>
        <v>0</v>
      </c>
      <c r="H273" s="4" t="n">
        <f aca="false">COUNTIF($D$2:$D$273,"&lt;="&amp;F273)</f>
        <v>270</v>
      </c>
      <c r="I273" s="1" t="n">
        <f aca="false">G273/(272*(F273-F272))</f>
        <v>0</v>
      </c>
      <c r="J273" s="1" t="e">
        <f aca="false">DagumPdf(F273,0.62815,1.8224,0.34387,0.01921)</f>
        <v>#NAME?</v>
      </c>
    </row>
    <row r="274" customFormat="false" ht="12.75" hidden="false" customHeight="false" outlineLevel="0" collapsed="false">
      <c r="F274" s="1" t="n">
        <f aca="false">F273+$N$1</f>
        <v>5.45999999999997</v>
      </c>
      <c r="G274" s="6" t="n">
        <f aca="false">COUNTIF($D$2:$D$273,"&lt;="&amp;F274)-COUNTIF($D$2:$D$273,"&lt;="&amp;F273)</f>
        <v>1</v>
      </c>
      <c r="H274" s="4" t="n">
        <f aca="false">COUNTIF($D$2:$D$273,"&lt;="&amp;F274)</f>
        <v>271</v>
      </c>
      <c r="I274" s="1" t="n">
        <f aca="false">G274/(272*(F274-F273))</f>
        <v>0.183823529411769</v>
      </c>
      <c r="J274" s="1" t="e">
        <f aca="false">DagumPdf(F274,0.62815,1.8224,0.34387,0.01921)</f>
        <v>#NAME?</v>
      </c>
    </row>
    <row r="275" customFormat="false" ht="12.75" hidden="false" customHeight="false" outlineLevel="0" collapsed="false">
      <c r="F275" s="1" t="n">
        <f aca="false">F274+$N$1</f>
        <v>5.47999999999997</v>
      </c>
      <c r="G275" s="6" t="n">
        <f aca="false">COUNTIF($D$2:$D$273,"&lt;="&amp;F275)-COUNTIF($D$2:$D$273,"&lt;="&amp;F274)</f>
        <v>0</v>
      </c>
      <c r="H275" s="4" t="n">
        <f aca="false">COUNTIF($D$2:$D$273,"&lt;="&amp;F275)</f>
        <v>271</v>
      </c>
      <c r="I275" s="1" t="n">
        <f aca="false">G275/(272*(F275-F274))</f>
        <v>0</v>
      </c>
      <c r="J275" s="1" t="e">
        <f aca="false">DagumPdf(F275,0.62815,1.8224,0.34387,0.01921)</f>
        <v>#NAME?</v>
      </c>
    </row>
    <row r="276" customFormat="false" ht="12.75" hidden="false" customHeight="false" outlineLevel="0" collapsed="false">
      <c r="F276" s="1" t="n">
        <f aca="false">F275+$N$1</f>
        <v>5.49999999999997</v>
      </c>
      <c r="G276" s="6" t="n">
        <f aca="false">COUNTIF($D$2:$D$273,"&lt;="&amp;F276)-COUNTIF($D$2:$D$273,"&lt;="&amp;F275)</f>
        <v>0</v>
      </c>
      <c r="H276" s="4" t="n">
        <f aca="false">COUNTIF($D$2:$D$273,"&lt;="&amp;F276)</f>
        <v>271</v>
      </c>
      <c r="I276" s="1" t="n">
        <f aca="false">G276/(272*(F276-F275))</f>
        <v>0</v>
      </c>
      <c r="J276" s="1" t="e">
        <f aca="false">DagumPdf(F276,0.62815,1.8224,0.34387,0.01921)</f>
        <v>#NAME?</v>
      </c>
    </row>
    <row r="277" customFormat="false" ht="12.75" hidden="false" customHeight="false" outlineLevel="0" collapsed="false">
      <c r="F277" s="1" t="n">
        <f aca="false">F276+$N$1</f>
        <v>5.51999999999997</v>
      </c>
      <c r="G277" s="6" t="n">
        <f aca="false">COUNTIF($D$2:$D$273,"&lt;="&amp;F277)-COUNTIF($D$2:$D$273,"&lt;="&amp;F276)</f>
        <v>0</v>
      </c>
      <c r="H277" s="4" t="n">
        <f aca="false">COUNTIF($D$2:$D$273,"&lt;="&amp;F277)</f>
        <v>271</v>
      </c>
      <c r="I277" s="1" t="n">
        <f aca="false">G277/(272*(F277-F276))</f>
        <v>0</v>
      </c>
      <c r="J277" s="1" t="e">
        <f aca="false">DagumPdf(F277,0.62815,1.8224,0.34387,0.01921)</f>
        <v>#NAME?</v>
      </c>
    </row>
    <row r="278" customFormat="false" ht="12.75" hidden="false" customHeight="false" outlineLevel="0" collapsed="false">
      <c r="F278" s="1" t="n">
        <f aca="false">F277+$N$1</f>
        <v>5.53999999999997</v>
      </c>
      <c r="G278" s="6" t="n">
        <f aca="false">COUNTIF($D$2:$D$273,"&lt;="&amp;F278)-COUNTIF($D$2:$D$273,"&lt;="&amp;F277)</f>
        <v>0</v>
      </c>
      <c r="H278" s="4" t="n">
        <f aca="false">COUNTIF($D$2:$D$273,"&lt;="&amp;F278)</f>
        <v>271</v>
      </c>
      <c r="I278" s="1" t="n">
        <f aca="false">G278/(272*(F278-F277))</f>
        <v>0</v>
      </c>
      <c r="J278" s="1" t="e">
        <f aca="false">DagumPdf(F278,0.62815,1.8224,0.34387,0.01921)</f>
        <v>#NAME?</v>
      </c>
    </row>
    <row r="279" customFormat="false" ht="12.75" hidden="false" customHeight="false" outlineLevel="0" collapsed="false">
      <c r="F279" s="1" t="n">
        <f aca="false">F278+$N$1</f>
        <v>5.55999999999997</v>
      </c>
      <c r="G279" s="6" t="n">
        <f aca="false">COUNTIF($D$2:$D$273,"&lt;="&amp;F279)-COUNTIF($D$2:$D$273,"&lt;="&amp;F278)</f>
        <v>0</v>
      </c>
      <c r="H279" s="4" t="n">
        <f aca="false">COUNTIF($D$2:$D$273,"&lt;="&amp;F279)</f>
        <v>271</v>
      </c>
      <c r="I279" s="1" t="n">
        <f aca="false">G279/(272*(F279-F278))</f>
        <v>0</v>
      </c>
      <c r="J279" s="1" t="e">
        <f aca="false">DagumPdf(F279,0.62815,1.8224,0.34387,0.01921)</f>
        <v>#NAME?</v>
      </c>
    </row>
    <row r="280" customFormat="false" ht="12.75" hidden="false" customHeight="false" outlineLevel="0" collapsed="false">
      <c r="F280" s="1" t="n">
        <f aca="false">F279+$N$1</f>
        <v>5.57999999999997</v>
      </c>
      <c r="G280" s="6" t="n">
        <f aca="false">COUNTIF($D$2:$D$273,"&lt;="&amp;F280)-COUNTIF($D$2:$D$273,"&lt;="&amp;F279)</f>
        <v>0</v>
      </c>
      <c r="H280" s="4" t="n">
        <f aca="false">COUNTIF($D$2:$D$273,"&lt;="&amp;F280)</f>
        <v>271</v>
      </c>
      <c r="I280" s="1" t="n">
        <f aca="false">G280/(272*(F280-F279))</f>
        <v>0</v>
      </c>
      <c r="J280" s="1" t="e">
        <f aca="false">DagumPdf(F280,0.62815,1.8224,0.34387,0.01921)</f>
        <v>#NAME?</v>
      </c>
    </row>
    <row r="281" customFormat="false" ht="12.75" hidden="false" customHeight="false" outlineLevel="0" collapsed="false">
      <c r="F281" s="1" t="n">
        <f aca="false">F280+$N$1</f>
        <v>5.59999999999997</v>
      </c>
      <c r="G281" s="6" t="n">
        <f aca="false">COUNTIF($D$2:$D$273,"&lt;="&amp;F281)-COUNTIF($D$2:$D$273,"&lt;="&amp;F280)</f>
        <v>0</v>
      </c>
      <c r="H281" s="4" t="n">
        <f aca="false">COUNTIF($D$2:$D$273,"&lt;="&amp;F281)</f>
        <v>271</v>
      </c>
      <c r="I281" s="1" t="n">
        <f aca="false">G281/(272*(F281-F280))</f>
        <v>0</v>
      </c>
      <c r="J281" s="1" t="e">
        <f aca="false">DagumPdf(F281,0.62815,1.8224,0.34387,0.01921)</f>
        <v>#NAME?</v>
      </c>
    </row>
    <row r="282" customFormat="false" ht="12.75" hidden="false" customHeight="false" outlineLevel="0" collapsed="false">
      <c r="F282" s="1" t="n">
        <f aca="false">F281+$N$1</f>
        <v>5.61999999999997</v>
      </c>
      <c r="G282" s="6" t="n">
        <f aca="false">COUNTIF($D$2:$D$273,"&lt;="&amp;F282)-COUNTIF($D$2:$D$273,"&lt;="&amp;F281)</f>
        <v>0</v>
      </c>
      <c r="H282" s="4" t="n">
        <f aca="false">COUNTIF($D$2:$D$273,"&lt;="&amp;F282)</f>
        <v>271</v>
      </c>
      <c r="I282" s="1" t="n">
        <f aca="false">G282/(272*(F282-F281))</f>
        <v>0</v>
      </c>
      <c r="J282" s="1" t="e">
        <f aca="false">DagumPdf(F282,0.62815,1.8224,0.34387,0.01921)</f>
        <v>#NAME?</v>
      </c>
    </row>
    <row r="283" customFormat="false" ht="12.75" hidden="false" customHeight="false" outlineLevel="0" collapsed="false">
      <c r="F283" s="1" t="n">
        <f aca="false">F282+$N$1</f>
        <v>5.63999999999997</v>
      </c>
      <c r="G283" s="6" t="n">
        <f aca="false">COUNTIF($D$2:$D$273,"&lt;="&amp;F283)-COUNTIF($D$2:$D$273,"&lt;="&amp;F282)</f>
        <v>0</v>
      </c>
      <c r="H283" s="4" t="n">
        <f aca="false">COUNTIF($D$2:$D$273,"&lt;="&amp;F283)</f>
        <v>271</v>
      </c>
      <c r="I283" s="1" t="n">
        <f aca="false">G283/(272*(F283-F282))</f>
        <v>0</v>
      </c>
      <c r="J283" s="1" t="e">
        <f aca="false">DagumPdf(F283,0.62815,1.8224,0.34387,0.01921)</f>
        <v>#NAME?</v>
      </c>
    </row>
    <row r="284" customFormat="false" ht="12.75" hidden="false" customHeight="false" outlineLevel="0" collapsed="false">
      <c r="F284" s="1" t="n">
        <f aca="false">F283+$N$1</f>
        <v>5.65999999999997</v>
      </c>
      <c r="G284" s="6" t="n">
        <f aca="false">COUNTIF($D$2:$D$273,"&lt;="&amp;F284)-COUNTIF($D$2:$D$273,"&lt;="&amp;F283)</f>
        <v>0</v>
      </c>
      <c r="H284" s="4" t="n">
        <f aca="false">COUNTIF($D$2:$D$273,"&lt;="&amp;F284)</f>
        <v>271</v>
      </c>
      <c r="I284" s="1" t="n">
        <f aca="false">G284/(272*(F284-F283))</f>
        <v>0</v>
      </c>
      <c r="J284" s="1" t="e">
        <f aca="false">DagumPdf(F284,0.62815,1.8224,0.34387,0.01921)</f>
        <v>#NAME?</v>
      </c>
    </row>
    <row r="285" customFormat="false" ht="12.75" hidden="false" customHeight="false" outlineLevel="0" collapsed="false">
      <c r="F285" s="1" t="n">
        <f aca="false">F284+$N$1</f>
        <v>5.67999999999997</v>
      </c>
      <c r="G285" s="6" t="n">
        <f aca="false">COUNTIF($D$2:$D$273,"&lt;="&amp;F285)-COUNTIF($D$2:$D$273,"&lt;="&amp;F284)</f>
        <v>0</v>
      </c>
      <c r="H285" s="4" t="n">
        <f aca="false">COUNTIF($D$2:$D$273,"&lt;="&amp;F285)</f>
        <v>271</v>
      </c>
      <c r="I285" s="1" t="n">
        <f aca="false">G285/(272*(F285-F284))</f>
        <v>0</v>
      </c>
      <c r="J285" s="1" t="e">
        <f aca="false">DagumPdf(F285,0.62815,1.8224,0.34387,0.01921)</f>
        <v>#NAME?</v>
      </c>
    </row>
    <row r="286" customFormat="false" ht="12.75" hidden="false" customHeight="false" outlineLevel="0" collapsed="false">
      <c r="F286" s="1" t="n">
        <f aca="false">F285+$N$1</f>
        <v>5.69999999999997</v>
      </c>
      <c r="G286" s="6" t="n">
        <f aca="false">COUNTIF($D$2:$D$273,"&lt;="&amp;F286)-COUNTIF($D$2:$D$273,"&lt;="&amp;F285)</f>
        <v>0</v>
      </c>
      <c r="H286" s="4" t="n">
        <f aca="false">COUNTIF($D$2:$D$273,"&lt;="&amp;F286)</f>
        <v>271</v>
      </c>
      <c r="I286" s="1" t="n">
        <f aca="false">G286/(272*(F286-F285))</f>
        <v>0</v>
      </c>
      <c r="J286" s="1" t="e">
        <f aca="false">DagumPdf(F286,0.62815,1.8224,0.34387,0.01921)</f>
        <v>#NAME?</v>
      </c>
    </row>
    <row r="287" customFormat="false" ht="12.75" hidden="false" customHeight="false" outlineLevel="0" collapsed="false">
      <c r="F287" s="1" t="n">
        <f aca="false">F286+$N$1</f>
        <v>5.71999999999997</v>
      </c>
      <c r="G287" s="6" t="n">
        <f aca="false">COUNTIF($D$2:$D$273,"&lt;="&amp;F287)-COUNTIF($D$2:$D$273,"&lt;="&amp;F286)</f>
        <v>0</v>
      </c>
      <c r="H287" s="4" t="n">
        <f aca="false">COUNTIF($D$2:$D$273,"&lt;="&amp;F287)</f>
        <v>271</v>
      </c>
      <c r="I287" s="1" t="n">
        <f aca="false">G287/(272*(F287-F286))</f>
        <v>0</v>
      </c>
      <c r="J287" s="1" t="e">
        <f aca="false">DagumPdf(F287,0.62815,1.8224,0.34387,0.01921)</f>
        <v>#NAME?</v>
      </c>
    </row>
    <row r="288" customFormat="false" ht="12.75" hidden="false" customHeight="false" outlineLevel="0" collapsed="false">
      <c r="F288" s="1" t="n">
        <f aca="false">F287+$N$1</f>
        <v>5.73999999999997</v>
      </c>
      <c r="G288" s="6" t="n">
        <f aca="false">COUNTIF($D$2:$D$273,"&lt;="&amp;F288)-COUNTIF($D$2:$D$273,"&lt;="&amp;F287)</f>
        <v>0</v>
      </c>
      <c r="H288" s="4" t="n">
        <f aca="false">COUNTIF($D$2:$D$273,"&lt;="&amp;F288)</f>
        <v>271</v>
      </c>
      <c r="I288" s="1" t="n">
        <f aca="false">G288/(272*(F288-F287))</f>
        <v>0</v>
      </c>
      <c r="J288" s="1" t="e">
        <f aca="false">DagumPdf(F288,0.62815,1.8224,0.34387,0.01921)</f>
        <v>#NAME?</v>
      </c>
    </row>
    <row r="289" customFormat="false" ht="12.75" hidden="false" customHeight="false" outlineLevel="0" collapsed="false">
      <c r="F289" s="1" t="n">
        <f aca="false">F288+$N$1</f>
        <v>5.75999999999997</v>
      </c>
      <c r="G289" s="6" t="n">
        <f aca="false">COUNTIF($D$2:$D$273,"&lt;="&amp;F289)-COUNTIF($D$2:$D$273,"&lt;="&amp;F288)</f>
        <v>0</v>
      </c>
      <c r="H289" s="4" t="n">
        <f aca="false">COUNTIF($D$2:$D$273,"&lt;="&amp;F289)</f>
        <v>271</v>
      </c>
      <c r="I289" s="1" t="n">
        <f aca="false">G289/(272*(F289-F288))</f>
        <v>0</v>
      </c>
      <c r="J289" s="1" t="e">
        <f aca="false">DagumPdf(F289,0.62815,1.8224,0.34387,0.01921)</f>
        <v>#NAME?</v>
      </c>
    </row>
    <row r="290" customFormat="false" ht="12.75" hidden="false" customHeight="false" outlineLevel="0" collapsed="false">
      <c r="F290" s="1" t="n">
        <f aca="false">F289+$N$1</f>
        <v>5.77999999999997</v>
      </c>
      <c r="G290" s="6" t="n">
        <f aca="false">COUNTIF($D$2:$D$273,"&lt;="&amp;F290)-COUNTIF($D$2:$D$273,"&lt;="&amp;F289)</f>
        <v>0</v>
      </c>
      <c r="H290" s="4" t="n">
        <f aca="false">COUNTIF($D$2:$D$273,"&lt;="&amp;F290)</f>
        <v>271</v>
      </c>
      <c r="I290" s="1" t="n">
        <f aca="false">G290/(272*(F290-F289))</f>
        <v>0</v>
      </c>
      <c r="J290" s="1" t="e">
        <f aca="false">DagumPdf(F290,0.62815,1.8224,0.34387,0.01921)</f>
        <v>#NAME?</v>
      </c>
    </row>
    <row r="291" customFormat="false" ht="12.75" hidden="false" customHeight="false" outlineLevel="0" collapsed="false">
      <c r="F291" s="1" t="n">
        <f aca="false">F290+$N$1</f>
        <v>5.79999999999996</v>
      </c>
      <c r="G291" s="6" t="n">
        <f aca="false">COUNTIF($D$2:$D$273,"&lt;="&amp;F291)-COUNTIF($D$2:$D$273,"&lt;="&amp;F290)</f>
        <v>0</v>
      </c>
      <c r="H291" s="4" t="n">
        <f aca="false">COUNTIF($D$2:$D$273,"&lt;="&amp;F291)</f>
        <v>271</v>
      </c>
      <c r="I291" s="1" t="n">
        <f aca="false">G291/(272*(F291-F290))</f>
        <v>0</v>
      </c>
      <c r="J291" s="1" t="e">
        <f aca="false">DagumPdf(F291,0.62815,1.8224,0.34387,0.01921)</f>
        <v>#NAME?</v>
      </c>
    </row>
    <row r="292" customFormat="false" ht="12.75" hidden="false" customHeight="false" outlineLevel="0" collapsed="false">
      <c r="F292" s="1" t="n">
        <f aca="false">F291+$N$1</f>
        <v>5.81999999999996</v>
      </c>
      <c r="G292" s="6" t="n">
        <f aca="false">COUNTIF($D$2:$D$273,"&lt;="&amp;F292)-COUNTIF($D$2:$D$273,"&lt;="&amp;F291)</f>
        <v>0</v>
      </c>
      <c r="H292" s="4" t="n">
        <f aca="false">COUNTIF($D$2:$D$273,"&lt;="&amp;F292)</f>
        <v>271</v>
      </c>
      <c r="I292" s="1" t="n">
        <f aca="false">G292/(272*(F292-F291))</f>
        <v>0</v>
      </c>
      <c r="J292" s="1" t="e">
        <f aca="false">DagumPdf(F292,0.62815,1.8224,0.34387,0.01921)</f>
        <v>#NAME?</v>
      </c>
    </row>
    <row r="293" customFormat="false" ht="12.75" hidden="false" customHeight="false" outlineLevel="0" collapsed="false">
      <c r="F293" s="1" t="n">
        <f aca="false">F292+$N$1</f>
        <v>5.83999999999996</v>
      </c>
      <c r="G293" s="6" t="n">
        <f aca="false">COUNTIF($D$2:$D$273,"&lt;="&amp;F293)-COUNTIF($D$2:$D$273,"&lt;="&amp;F292)</f>
        <v>0</v>
      </c>
      <c r="H293" s="4" t="n">
        <f aca="false">COUNTIF($D$2:$D$273,"&lt;="&amp;F293)</f>
        <v>271</v>
      </c>
      <c r="I293" s="1" t="n">
        <f aca="false">G293/(272*(F293-F292))</f>
        <v>0</v>
      </c>
      <c r="J293" s="1" t="e">
        <f aca="false">DagumPdf(F293,0.62815,1.8224,0.34387,0.01921)</f>
        <v>#NAME?</v>
      </c>
    </row>
    <row r="294" customFormat="false" ht="12.75" hidden="false" customHeight="false" outlineLevel="0" collapsed="false">
      <c r="F294" s="1" t="n">
        <f aca="false">F293+$N$1</f>
        <v>5.85999999999996</v>
      </c>
      <c r="G294" s="6" t="n">
        <f aca="false">COUNTIF($D$2:$D$273,"&lt;="&amp;F294)-COUNTIF($D$2:$D$273,"&lt;="&amp;F293)</f>
        <v>0</v>
      </c>
      <c r="H294" s="4" t="n">
        <f aca="false">COUNTIF($D$2:$D$273,"&lt;="&amp;F294)</f>
        <v>271</v>
      </c>
      <c r="I294" s="1" t="n">
        <f aca="false">G294/(272*(F294-F293))</f>
        <v>0</v>
      </c>
      <c r="J294" s="1" t="e">
        <f aca="false">DagumPdf(F294,0.62815,1.8224,0.34387,0.01921)</f>
        <v>#NAME?</v>
      </c>
    </row>
    <row r="295" customFormat="false" ht="12.75" hidden="false" customHeight="false" outlineLevel="0" collapsed="false">
      <c r="F295" s="1" t="n">
        <f aca="false">F294+$N$1</f>
        <v>5.87999999999996</v>
      </c>
      <c r="G295" s="6" t="n">
        <f aca="false">COUNTIF($D$2:$D$273,"&lt;="&amp;F295)-COUNTIF($D$2:$D$273,"&lt;="&amp;F294)</f>
        <v>0</v>
      </c>
      <c r="H295" s="4" t="n">
        <f aca="false">COUNTIF($D$2:$D$273,"&lt;="&amp;F295)</f>
        <v>271</v>
      </c>
      <c r="I295" s="1" t="n">
        <f aca="false">G295/(272*(F295-F294))</f>
        <v>0</v>
      </c>
      <c r="J295" s="1" t="e">
        <f aca="false">DagumPdf(F295,0.62815,1.8224,0.34387,0.01921)</f>
        <v>#NAME?</v>
      </c>
    </row>
    <row r="296" customFormat="false" ht="12.75" hidden="false" customHeight="false" outlineLevel="0" collapsed="false">
      <c r="F296" s="1" t="n">
        <f aca="false">F295+$N$1</f>
        <v>5.89999999999996</v>
      </c>
      <c r="G296" s="6" t="n">
        <f aca="false">COUNTIF($D$2:$D$273,"&lt;="&amp;F296)-COUNTIF($D$2:$D$273,"&lt;="&amp;F295)</f>
        <v>0</v>
      </c>
      <c r="H296" s="4" t="n">
        <f aca="false">COUNTIF($D$2:$D$273,"&lt;="&amp;F296)</f>
        <v>271</v>
      </c>
      <c r="I296" s="1" t="n">
        <f aca="false">G296/(272*(F296-F295))</f>
        <v>0</v>
      </c>
      <c r="J296" s="1" t="e">
        <f aca="false">DagumPdf(F296,0.62815,1.8224,0.34387,0.01921)</f>
        <v>#NAME?</v>
      </c>
    </row>
    <row r="297" customFormat="false" ht="12.75" hidden="false" customHeight="false" outlineLevel="0" collapsed="false">
      <c r="F297" s="1" t="n">
        <f aca="false">F296+$N$1</f>
        <v>5.91999999999996</v>
      </c>
      <c r="G297" s="6" t="n">
        <f aca="false">COUNTIF($D$2:$D$273,"&lt;="&amp;F297)-COUNTIF($D$2:$D$273,"&lt;="&amp;F296)</f>
        <v>0</v>
      </c>
      <c r="H297" s="4" t="n">
        <f aca="false">COUNTIF($D$2:$D$273,"&lt;="&amp;F297)</f>
        <v>271</v>
      </c>
      <c r="I297" s="1" t="n">
        <f aca="false">G297/(272*(F297-F296))</f>
        <v>0</v>
      </c>
      <c r="J297" s="1" t="e">
        <f aca="false">DagumPdf(F297,0.62815,1.8224,0.34387,0.01921)</f>
        <v>#NAME?</v>
      </c>
    </row>
    <row r="298" customFormat="false" ht="12.75" hidden="false" customHeight="false" outlineLevel="0" collapsed="false">
      <c r="F298" s="1" t="n">
        <f aca="false">F297+$N$1</f>
        <v>5.93999999999996</v>
      </c>
      <c r="G298" s="6" t="n">
        <f aca="false">COUNTIF($D$2:$D$273,"&lt;="&amp;F298)-COUNTIF($D$2:$D$273,"&lt;="&amp;F297)</f>
        <v>0</v>
      </c>
      <c r="H298" s="4" t="n">
        <f aca="false">COUNTIF($D$2:$D$273,"&lt;="&amp;F298)</f>
        <v>271</v>
      </c>
      <c r="I298" s="1" t="n">
        <f aca="false">G298/(272*(F298-F297))</f>
        <v>0</v>
      </c>
      <c r="J298" s="1" t="e">
        <f aca="false">DagumPdf(F298,0.62815,1.8224,0.34387,0.01921)</f>
        <v>#NAME?</v>
      </c>
    </row>
    <row r="299" customFormat="false" ht="12.75" hidden="false" customHeight="false" outlineLevel="0" collapsed="false">
      <c r="F299" s="1" t="n">
        <f aca="false">F298+$N$1</f>
        <v>5.95999999999996</v>
      </c>
      <c r="G299" s="6" t="n">
        <f aca="false">COUNTIF($D$2:$D$273,"&lt;="&amp;F299)-COUNTIF($D$2:$D$273,"&lt;="&amp;F298)</f>
        <v>0</v>
      </c>
      <c r="H299" s="4" t="n">
        <f aca="false">COUNTIF($D$2:$D$273,"&lt;="&amp;F299)</f>
        <v>271</v>
      </c>
      <c r="I299" s="1" t="n">
        <f aca="false">G299/(272*(F299-F298))</f>
        <v>0</v>
      </c>
      <c r="J299" s="1" t="e">
        <f aca="false">DagumPdf(F299,0.62815,1.8224,0.34387,0.01921)</f>
        <v>#NAME?</v>
      </c>
    </row>
    <row r="300" customFormat="false" ht="12.75" hidden="false" customHeight="false" outlineLevel="0" collapsed="false">
      <c r="F300" s="1" t="n">
        <f aca="false">F299+$N$1</f>
        <v>5.97999999999996</v>
      </c>
      <c r="G300" s="6" t="n">
        <f aca="false">COUNTIF($D$2:$D$273,"&lt;="&amp;F300)-COUNTIF($D$2:$D$273,"&lt;="&amp;F299)</f>
        <v>0</v>
      </c>
      <c r="H300" s="4" t="n">
        <f aca="false">COUNTIF($D$2:$D$273,"&lt;="&amp;F300)</f>
        <v>271</v>
      </c>
      <c r="I300" s="1" t="n">
        <f aca="false">G300/(272*(F300-F299))</f>
        <v>0</v>
      </c>
      <c r="J300" s="1" t="e">
        <f aca="false">DagumPdf(F300,0.62815,1.8224,0.34387,0.01921)</f>
        <v>#NAME?</v>
      </c>
    </row>
    <row r="301" customFormat="false" ht="12.75" hidden="false" customHeight="false" outlineLevel="0" collapsed="false">
      <c r="G301" s="6"/>
      <c r="I301" s="1" t="n">
        <f aca="false">SUM(I2:I300)</f>
        <v>49.8161764705882</v>
      </c>
      <c r="J3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>Antonio</dc:creator>
  <dc:description/>
  <dc:language>en-US</dc:language>
  <cp:lastModifiedBy>Antonio</cp:lastModifiedBy>
  <dcterms:modified xsi:type="dcterms:W3CDTF">2014-08-16T19:32:04Z</dcterms:modified>
  <cp:revision>0</cp:revision>
  <dc:subject/>
  <dc:title/>
</cp:coreProperties>
</file>